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889482"/>
        <c:axId val="82395014"/>
      </c:scatterChart>
      <c:valAx>
        <c:axId val="168894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014"/>
        <c:crossBetween val="midCat"/>
      </c:valAx>
      <c:valAx>
        <c:axId val="823950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4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70075"/>
        <c:axId val="58405939"/>
      </c:scatterChart>
      <c:valAx>
        <c:axId val="2037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939"/>
        <c:crossesAt val="0"/>
        <c:crossBetween val="midCat"/>
      </c:valAx>
      <c:valAx>
        <c:axId val="5840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