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16902"/>
        <c:axId val="95959426"/>
      </c:barChart>
      <c:catAx>
        <c:axId val="27816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59426"/>
        <c:auto val="1"/>
        <c:lblAlgn val="ctr"/>
        <c:lblOffset val="100"/>
        <c:noMultiLvlLbl val="0"/>
      </c:catAx>
      <c:valAx>
        <c:axId val="95959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6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41999"/>
        <c:axId val="34265645"/>
      </c:scatterChart>
      <c:valAx>
        <c:axId val="808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45"/>
        <c:crossesAt val="0"/>
        <c:crossBetween val="midCat"/>
      </c:valAx>
      <c:valAx>
        <c:axId val="342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