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3121191"/>
        <c:axId val="68376711"/>
      </c:scatterChart>
      <c:valAx>
        <c:axId val="83121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6711"/>
        <c:crossesAt val="0"/>
        <c:crossBetween val="midCat"/>
      </c:valAx>
      <c:valAx>
        <c:axId val="6837671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119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9019455"/>
        <c:axId val="52747671"/>
      </c:scatterChart>
      <c:valAx>
        <c:axId val="59019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7671"/>
        <c:crossesAt val="0"/>
        <c:crossBetween val="midCat"/>
      </c:valAx>
      <c:valAx>
        <c:axId val="5274767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9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2644299"/>
        <c:axId val="47316631"/>
      </c:scatterChart>
      <c:valAx>
        <c:axId val="2264429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6631"/>
        <c:crossesAt val="0"/>
        <c:crossBetween val="midCat"/>
        <c:majorUnit val="10"/>
      </c:valAx>
      <c:valAx>
        <c:axId val="4731663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4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5736874"/>
        <c:axId val="724491"/>
      </c:scatterChart>
      <c:valAx>
        <c:axId val="2573687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91"/>
        <c:crossesAt val="0"/>
        <c:crossBetween val="midCat"/>
      </c:valAx>
      <c:valAx>
        <c:axId val="72449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6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7388843"/>
        <c:axId val="51640781"/>
      </c:scatterChart>
      <c:valAx>
        <c:axId val="7738884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0781"/>
        <c:crossesAt val="0"/>
        <c:crossBetween val="midCat"/>
      </c:valAx>
      <c:valAx>
        <c:axId val="5164078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88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