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942861"/>
        <c:axId val="31886682"/>
      </c:barChart>
      <c:catAx>
        <c:axId val="239428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886682"/>
        <c:crossesAt val="0"/>
        <c:auto val="1"/>
        <c:lblAlgn val="ctr"/>
        <c:lblOffset val="100"/>
        <c:noMultiLvlLbl val="0"/>
      </c:catAx>
      <c:valAx>
        <c:axId val="318866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9428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723002"/>
        <c:axId val="48753599"/>
      </c:barChart>
      <c:catAx>
        <c:axId val="377230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753599"/>
        <c:crossesAt val="0"/>
        <c:auto val="1"/>
        <c:lblAlgn val="ctr"/>
        <c:lblOffset val="100"/>
        <c:noMultiLvlLbl val="0"/>
      </c:catAx>
      <c:valAx>
        <c:axId val="487535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7230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