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57355503"/>
        <c:axId val="40095696"/>
      </c:scatterChart>
      <c:valAx>
        <c:axId val="57355503"/>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0095696"/>
        <c:crossesAt val="0"/>
        <c:crossBetween val="midCat"/>
        <c:majorUnit val="64"/>
        <c:minorUnit val="32"/>
      </c:valAx>
      <c:valAx>
        <c:axId val="4009569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7355503"/>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48930323"/>
        <c:axId val="39193470"/>
      </c:scatterChart>
      <c:valAx>
        <c:axId val="48930323"/>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39193470"/>
        <c:crossesAt val="0"/>
        <c:crossBetween val="midCat"/>
        <c:majorUnit val="8"/>
      </c:valAx>
      <c:valAx>
        <c:axId val="3919347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8930323"/>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25318722"/>
        <c:axId val="26542518"/>
      </c:scatterChart>
      <c:valAx>
        <c:axId val="25318722"/>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6542518"/>
        <c:crossesAt val="0"/>
        <c:crossBetween val="midCat"/>
        <c:majorUnit val="2048"/>
      </c:valAx>
      <c:valAx>
        <c:axId val="2654251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18722"/>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