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65866"/>
        <c:axId val="54651908"/>
      </c:scatterChart>
      <c:valAx>
        <c:axId val="66365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908"/>
        <c:crossesAt val="0"/>
        <c:crossBetween val="midCat"/>
      </c:valAx>
      <c:valAx>
        <c:axId val="54651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52214"/>
        <c:axId val="58126386"/>
      </c:scatterChart>
      <c:valAx>
        <c:axId val="20952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386"/>
        <c:crossesAt val="0"/>
        <c:crossBetween val="midCat"/>
      </c:valAx>
      <c:valAx>
        <c:axId val="58126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