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47391"/>
        <c:axId val="4874611"/>
      </c:scatterChart>
      <c:valAx>
        <c:axId val="43847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11"/>
        <c:crossesAt val="0"/>
        <c:crossBetween val="midCat"/>
      </c:valAx>
      <c:valAx>
        <c:axId val="4874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58750"/>
        <c:axId val="59687385"/>
      </c:scatterChart>
      <c:valAx>
        <c:axId val="55858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385"/>
        <c:crossesAt val="0"/>
        <c:crossBetween val="midCat"/>
      </c:valAx>
      <c:valAx>
        <c:axId val="59687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