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8861"/>
        <c:axId val="74845388"/>
      </c:scatterChart>
      <c:valAx>
        <c:axId val="4848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388"/>
        <c:crossesAt val="0"/>
        <c:crossBetween val="midCat"/>
      </c:valAx>
      <c:valAx>
        <c:axId val="7484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55226"/>
        <c:axId val="51401006"/>
      </c:scatterChart>
      <c:valAx>
        <c:axId val="62055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006"/>
        <c:crossesAt val="0"/>
        <c:crossBetween val="midCat"/>
      </c:valAx>
      <c:valAx>
        <c:axId val="51401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