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65987"/>
        <c:axId val="11568575"/>
      </c:scatterChart>
      <c:valAx>
        <c:axId val="76365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575"/>
        <c:crossesAt val="0"/>
        <c:crossBetween val="midCat"/>
      </c:valAx>
      <c:valAx>
        <c:axId val="1156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24204"/>
        <c:axId val="59899237"/>
      </c:scatterChart>
      <c:valAx>
        <c:axId val="88824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237"/>
        <c:crossesAt val="0"/>
        <c:crossBetween val="midCat"/>
      </c:valAx>
      <c:valAx>
        <c:axId val="59899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