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718626"/>
        <c:axId val="61836657"/>
      </c:scatterChart>
      <c:valAx>
        <c:axId val="46718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657"/>
        <c:crossesAt val="0"/>
        <c:crossBetween val="midCat"/>
      </c:valAx>
      <c:valAx>
        <c:axId val="61836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26527"/>
        <c:axId val="808007"/>
      </c:scatterChart>
      <c:valAx>
        <c:axId val="7226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7"/>
        <c:crossesAt val="0"/>
        <c:crossBetween val="midCat"/>
      </c:valAx>
      <c:valAx>
        <c:axId val="808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