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22364"/>
        <c:axId val="49454684"/>
      </c:scatterChart>
      <c:valAx>
        <c:axId val="95422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684"/>
        <c:crossesAt val="0"/>
        <c:crossBetween val="midCat"/>
      </c:valAx>
      <c:valAx>
        <c:axId val="4945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49331"/>
        <c:axId val="37268116"/>
      </c:scatterChart>
      <c:valAx>
        <c:axId val="35649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116"/>
        <c:crossesAt val="0"/>
        <c:crossBetween val="midCat"/>
      </c:valAx>
      <c:valAx>
        <c:axId val="37268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9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