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5907"/>
        <c:axId val="83100884"/>
      </c:scatterChart>
      <c:valAx>
        <c:axId val="7405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884"/>
        <c:crossesAt val="0"/>
        <c:crossBetween val="midCat"/>
      </c:valAx>
      <c:valAx>
        <c:axId val="8310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96905"/>
        <c:axId val="27666010"/>
      </c:scatterChart>
      <c:valAx>
        <c:axId val="70696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10"/>
        <c:crossesAt val="0"/>
        <c:crossBetween val="midCat"/>
      </c:valAx>
      <c:valAx>
        <c:axId val="27666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