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71783"/>
        <c:axId val="39831990"/>
      </c:barChart>
      <c:catAx>
        <c:axId val="9247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990"/>
        <c:auto val="1"/>
        <c:lblAlgn val="ctr"/>
        <c:lblOffset val="100"/>
        <c:noMultiLvlLbl val="0"/>
      </c:catAx>
      <c:valAx>
        <c:axId val="3983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70239"/>
        <c:axId val="33620157"/>
      </c:barChart>
      <c:catAx>
        <c:axId val="3077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157"/>
        <c:auto val="1"/>
        <c:lblAlgn val="ctr"/>
        <c:lblOffset val="100"/>
        <c:noMultiLvlLbl val="0"/>
      </c:catAx>
      <c:valAx>
        <c:axId val="3362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97768"/>
        <c:axId val="66477137"/>
      </c:barChart>
      <c:catAx>
        <c:axId val="8149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7137"/>
        <c:auto val="1"/>
        <c:lblAlgn val="ctr"/>
        <c:lblOffset val="100"/>
        <c:noMultiLvlLbl val="0"/>
      </c:catAx>
      <c:valAx>
        <c:axId val="6647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942749"/>
        <c:axId val="65442716"/>
      </c:barChart>
      <c:catAx>
        <c:axId val="2494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2716"/>
        <c:auto val="1"/>
        <c:lblAlgn val="ctr"/>
        <c:lblOffset val="100"/>
        <c:noMultiLvlLbl val="0"/>
      </c:catAx>
      <c:valAx>
        <c:axId val="6544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59825"/>
        <c:axId val="97678720"/>
      </c:barChart>
      <c:catAx>
        <c:axId val="9455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8720"/>
        <c:auto val="1"/>
        <c:lblAlgn val="ctr"/>
        <c:lblOffset val="100"/>
        <c:noMultiLvlLbl val="0"/>
      </c:catAx>
      <c:valAx>
        <c:axId val="9767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09318"/>
        <c:axId val="36546290"/>
      </c:barChart>
      <c:catAx>
        <c:axId val="9330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6290"/>
        <c:auto val="1"/>
        <c:lblAlgn val="ctr"/>
        <c:lblOffset val="100"/>
        <c:noMultiLvlLbl val="0"/>
      </c:catAx>
      <c:valAx>
        <c:axId val="3654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53461"/>
        <c:axId val="3299137"/>
      </c:barChart>
      <c:catAx>
        <c:axId val="1385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37"/>
        <c:auto val="1"/>
        <c:lblAlgn val="ctr"/>
        <c:lblOffset val="100"/>
        <c:noMultiLvlLbl val="0"/>
      </c:catAx>
      <c:valAx>
        <c:axId val="329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04327"/>
        <c:axId val="29428890"/>
      </c:barChart>
      <c:catAx>
        <c:axId val="4100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8890"/>
        <c:auto val="1"/>
        <c:lblAlgn val="ctr"/>
        <c:lblOffset val="100"/>
        <c:noMultiLvlLbl val="0"/>
      </c:catAx>
      <c:valAx>
        <c:axId val="2942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452794"/>
        <c:axId val="26050008"/>
      </c:barChart>
      <c:catAx>
        <c:axId val="2445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0008"/>
        <c:auto val="1"/>
        <c:lblAlgn val="ctr"/>
        <c:lblOffset val="100"/>
        <c:noMultiLvlLbl val="0"/>
      </c:catAx>
      <c:valAx>
        <c:axId val="2605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602525"/>
        <c:axId val="20578141"/>
      </c:barChart>
      <c:catAx>
        <c:axId val="9460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8141"/>
        <c:auto val="1"/>
        <c:lblAlgn val="ctr"/>
        <c:lblOffset val="100"/>
        <c:noMultiLvlLbl val="0"/>
      </c:catAx>
      <c:valAx>
        <c:axId val="2057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364752"/>
        <c:axId val="7892047"/>
      </c:barChart>
      <c:catAx>
        <c:axId val="2136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047"/>
        <c:auto val="1"/>
        <c:lblAlgn val="ctr"/>
        <c:lblOffset val="100"/>
        <c:noMultiLvlLbl val="0"/>
      </c:catAx>
      <c:valAx>
        <c:axId val="789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2239"/>
        <c:axId val="83823861"/>
      </c:barChart>
      <c:catAx>
        <c:axId val="973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3861"/>
        <c:auto val="1"/>
        <c:lblAlgn val="ctr"/>
        <c:lblOffset val="100"/>
        <c:noMultiLvlLbl val="0"/>
      </c:catAx>
      <c:valAx>
        <c:axId val="8382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57330"/>
        <c:axId val="2666246"/>
      </c:barChart>
      <c:catAx>
        <c:axId val="7535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246"/>
        <c:auto val="1"/>
        <c:lblAlgn val="ctr"/>
        <c:lblOffset val="100"/>
        <c:noMultiLvlLbl val="0"/>
      </c:catAx>
      <c:valAx>
        <c:axId val="266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727839"/>
        <c:axId val="69449185"/>
      </c:barChart>
      <c:catAx>
        <c:axId val="1472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185"/>
        <c:auto val="1"/>
        <c:lblAlgn val="ctr"/>
        <c:lblOffset val="100"/>
        <c:noMultiLvlLbl val="0"/>
      </c:catAx>
      <c:valAx>
        <c:axId val="6944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54979"/>
        <c:axId val="1710016"/>
      </c:barChart>
      <c:catAx>
        <c:axId val="7205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016"/>
        <c:auto val="1"/>
        <c:lblAlgn val="ctr"/>
        <c:lblOffset val="100"/>
        <c:noMultiLvlLbl val="0"/>
      </c:catAx>
      <c:valAx>
        <c:axId val="171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73307"/>
        <c:axId val="14618304"/>
      </c:barChart>
      <c:catAx>
        <c:axId val="2397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304"/>
        <c:auto val="1"/>
        <c:lblAlgn val="ctr"/>
        <c:lblOffset val="100"/>
        <c:noMultiLvlLbl val="0"/>
      </c:catAx>
      <c:valAx>
        <c:axId val="1461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60528"/>
        <c:axId val="80454882"/>
      </c:barChart>
      <c:catAx>
        <c:axId val="3126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4882"/>
        <c:auto val="1"/>
        <c:lblAlgn val="ctr"/>
        <c:lblOffset val="100"/>
        <c:noMultiLvlLbl val="0"/>
      </c:catAx>
      <c:valAx>
        <c:axId val="8045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66164"/>
        <c:axId val="40623105"/>
      </c:barChart>
      <c:catAx>
        <c:axId val="9986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3105"/>
        <c:auto val="1"/>
        <c:lblAlgn val="ctr"/>
        <c:lblOffset val="100"/>
        <c:noMultiLvlLbl val="0"/>
      </c:catAx>
      <c:valAx>
        <c:axId val="4062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