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638057"/>
        <c:axId val="10687492"/>
      </c:scatterChart>
      <c:valAx>
        <c:axId val="336380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87492"/>
        <c:crossesAt val="0"/>
        <c:crossBetween val="midCat"/>
      </c:valAx>
      <c:valAx>
        <c:axId val="106874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380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6960"/>
        <c:axId val="4918096"/>
      </c:scatterChart>
      <c:valAx>
        <c:axId val="5469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8096"/>
        <c:crossesAt val="0"/>
        <c:crossBetween val="midCat"/>
      </c:valAx>
      <c:valAx>
        <c:axId val="49180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9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170299"/>
        <c:axId val="99180729"/>
      </c:scatterChart>
      <c:valAx>
        <c:axId val="511702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80729"/>
        <c:crossesAt val="0"/>
        <c:crossBetween val="midCat"/>
      </c:valAx>
      <c:valAx>
        <c:axId val="991807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702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395135"/>
        <c:axId val="77735383"/>
      </c:scatterChart>
      <c:valAx>
        <c:axId val="253951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35383"/>
        <c:crossesAt val="0"/>
        <c:crossBetween val="midCat"/>
      </c:valAx>
      <c:valAx>
        <c:axId val="777353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951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