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020887"/>
        <c:axId val="58462868"/>
      </c:barChart>
      <c:catAx>
        <c:axId val="5502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2868"/>
        <c:auto val="1"/>
        <c:lblAlgn val="ctr"/>
        <c:lblOffset val="100"/>
        <c:noMultiLvlLbl val="0"/>
      </c:catAx>
      <c:valAx>
        <c:axId val="5846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294321"/>
        <c:axId val="14039069"/>
      </c:barChart>
      <c:catAx>
        <c:axId val="5129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9069"/>
        <c:auto val="1"/>
        <c:lblAlgn val="ctr"/>
        <c:lblOffset val="100"/>
        <c:noMultiLvlLbl val="0"/>
      </c:catAx>
      <c:valAx>
        <c:axId val="1403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546217"/>
        <c:axId val="75531505"/>
      </c:barChart>
      <c:catAx>
        <c:axId val="47546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1505"/>
        <c:auto val="1"/>
        <c:lblAlgn val="ctr"/>
        <c:lblOffset val="100"/>
        <c:noMultiLvlLbl val="0"/>
      </c:catAx>
      <c:valAx>
        <c:axId val="7553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6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964757"/>
        <c:axId val="71348112"/>
      </c:barChart>
      <c:catAx>
        <c:axId val="47964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8112"/>
        <c:auto val="1"/>
        <c:lblAlgn val="ctr"/>
        <c:lblOffset val="100"/>
        <c:noMultiLvlLbl val="0"/>
      </c:catAx>
      <c:valAx>
        <c:axId val="7134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4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111265"/>
        <c:axId val="78374582"/>
      </c:barChart>
      <c:catAx>
        <c:axId val="55111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4582"/>
        <c:auto val="1"/>
        <c:lblAlgn val="ctr"/>
        <c:lblOffset val="100"/>
        <c:noMultiLvlLbl val="0"/>
      </c:catAx>
      <c:valAx>
        <c:axId val="7837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1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382986"/>
        <c:axId val="40073886"/>
      </c:barChart>
      <c:catAx>
        <c:axId val="97382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3886"/>
        <c:auto val="1"/>
        <c:lblAlgn val="ctr"/>
        <c:lblOffset val="100"/>
        <c:noMultiLvlLbl val="0"/>
      </c:catAx>
      <c:valAx>
        <c:axId val="4007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2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289481"/>
        <c:axId val="16955813"/>
      </c:barChart>
      <c:catAx>
        <c:axId val="62289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5813"/>
        <c:auto val="1"/>
        <c:lblAlgn val="ctr"/>
        <c:lblOffset val="100"/>
        <c:noMultiLvlLbl val="0"/>
      </c:catAx>
      <c:valAx>
        <c:axId val="1695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9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389990"/>
        <c:axId val="68556664"/>
      </c:barChart>
      <c:catAx>
        <c:axId val="90389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6664"/>
        <c:auto val="1"/>
        <c:lblAlgn val="ctr"/>
        <c:lblOffset val="100"/>
        <c:noMultiLvlLbl val="0"/>
      </c:catAx>
      <c:valAx>
        <c:axId val="6855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9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079058"/>
        <c:axId val="85638464"/>
      </c:barChart>
      <c:catAx>
        <c:axId val="80079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8464"/>
        <c:auto val="1"/>
        <c:lblAlgn val="ctr"/>
        <c:lblOffset val="100"/>
        <c:noMultiLvlLbl val="0"/>
      </c:catAx>
      <c:valAx>
        <c:axId val="8563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9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32464"/>
        <c:axId val="89680036"/>
      </c:barChart>
      <c:catAx>
        <c:axId val="8732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0036"/>
        <c:auto val="1"/>
        <c:lblAlgn val="ctr"/>
        <c:lblOffset val="100"/>
        <c:noMultiLvlLbl val="0"/>
      </c:catAx>
      <c:valAx>
        <c:axId val="8968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145673"/>
        <c:axId val="36580763"/>
      </c:barChart>
      <c:catAx>
        <c:axId val="30145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0763"/>
        <c:auto val="1"/>
        <c:lblAlgn val="ctr"/>
        <c:lblOffset val="100"/>
        <c:noMultiLvlLbl val="0"/>
      </c:catAx>
      <c:valAx>
        <c:axId val="3658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5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47092"/>
        <c:axId val="89259567"/>
      </c:barChart>
      <c:catAx>
        <c:axId val="70547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9567"/>
        <c:auto val="1"/>
        <c:lblAlgn val="ctr"/>
        <c:lblOffset val="100"/>
        <c:noMultiLvlLbl val="0"/>
      </c:catAx>
      <c:valAx>
        <c:axId val="8925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7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113481"/>
        <c:axId val="79236774"/>
      </c:barChart>
      <c:catAx>
        <c:axId val="96113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6774"/>
        <c:auto val="1"/>
        <c:lblAlgn val="ctr"/>
        <c:lblOffset val="100"/>
        <c:noMultiLvlLbl val="0"/>
      </c:catAx>
      <c:valAx>
        <c:axId val="7923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3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914774"/>
        <c:axId val="87377714"/>
      </c:barChart>
      <c:catAx>
        <c:axId val="9991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7714"/>
        <c:auto val="1"/>
        <c:lblAlgn val="ctr"/>
        <c:lblOffset val="100"/>
        <c:noMultiLvlLbl val="0"/>
      </c:catAx>
      <c:valAx>
        <c:axId val="8737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097606"/>
        <c:axId val="6643972"/>
      </c:barChart>
      <c:catAx>
        <c:axId val="68097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972"/>
        <c:auto val="1"/>
        <c:lblAlgn val="ctr"/>
        <c:lblOffset val="100"/>
        <c:noMultiLvlLbl val="0"/>
      </c:catAx>
      <c:valAx>
        <c:axId val="664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7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131237"/>
        <c:axId val="58596607"/>
      </c:barChart>
      <c:catAx>
        <c:axId val="15131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6607"/>
        <c:auto val="1"/>
        <c:lblAlgn val="ctr"/>
        <c:lblOffset val="100"/>
        <c:noMultiLvlLbl val="0"/>
      </c:catAx>
      <c:valAx>
        <c:axId val="5859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1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009469"/>
        <c:axId val="14247581"/>
      </c:barChart>
      <c:catAx>
        <c:axId val="47009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7581"/>
        <c:auto val="1"/>
        <c:lblAlgn val="ctr"/>
        <c:lblOffset val="100"/>
        <c:noMultiLvlLbl val="0"/>
      </c:catAx>
      <c:valAx>
        <c:axId val="1424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9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520365"/>
        <c:axId val="60880204"/>
      </c:barChart>
      <c:catAx>
        <c:axId val="97520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0204"/>
        <c:auto val="1"/>
        <c:lblAlgn val="ctr"/>
        <c:lblOffset val="100"/>
        <c:noMultiLvlLbl val="0"/>
      </c:catAx>
      <c:valAx>
        <c:axId val="6088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0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