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460"/>
        <c:axId val="74853079"/>
      </c:scatterChart>
      <c:valAx>
        <c:axId val="818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79"/>
        <c:crossesAt val="0"/>
        <c:crossBetween val="midCat"/>
      </c:valAx>
      <c:valAx>
        <c:axId val="7485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6236"/>
        <c:axId val="79291579"/>
      </c:scatterChart>
      <c:valAx>
        <c:axId val="4528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579"/>
        <c:crossesAt val="0"/>
        <c:crossBetween val="midCat"/>
      </c:valAx>
      <c:valAx>
        <c:axId val="7929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8178"/>
        <c:axId val="65502429"/>
      </c:scatterChart>
      <c:valAx>
        <c:axId val="2350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429"/>
        <c:crossesAt val="0"/>
        <c:crossBetween val="midCat"/>
      </c:valAx>
      <c:valAx>
        <c:axId val="6550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6598"/>
        <c:axId val="11265200"/>
      </c:scatterChart>
      <c:valAx>
        <c:axId val="9751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200"/>
        <c:crossesAt val="0"/>
        <c:crossBetween val="midCat"/>
      </c:valAx>
      <c:valAx>
        <c:axId val="1126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