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83058"/>
        <c:axId val="34001184"/>
      </c:barChart>
      <c:catAx>
        <c:axId val="5478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184"/>
        <c:auto val="1"/>
        <c:lblAlgn val="ctr"/>
        <c:lblOffset val="100"/>
        <c:noMultiLvlLbl val="0"/>
      </c:catAx>
      <c:valAx>
        <c:axId val="3400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62038"/>
        <c:axId val="48956970"/>
      </c:barChart>
      <c:catAx>
        <c:axId val="9366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6970"/>
        <c:auto val="1"/>
        <c:lblAlgn val="ctr"/>
        <c:lblOffset val="100"/>
        <c:noMultiLvlLbl val="0"/>
      </c:catAx>
      <c:valAx>
        <c:axId val="4895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77325"/>
        <c:axId val="39477978"/>
      </c:barChart>
      <c:catAx>
        <c:axId val="5017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978"/>
        <c:auto val="1"/>
        <c:lblAlgn val="ctr"/>
        <c:lblOffset val="100"/>
        <c:noMultiLvlLbl val="0"/>
      </c:catAx>
      <c:valAx>
        <c:axId val="3947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78518"/>
        <c:axId val="34847628"/>
      </c:barChart>
      <c:catAx>
        <c:axId val="8477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7628"/>
        <c:auto val="1"/>
        <c:lblAlgn val="ctr"/>
        <c:lblOffset val="100"/>
        <c:noMultiLvlLbl val="0"/>
      </c:catAx>
      <c:valAx>
        <c:axId val="3484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86279"/>
        <c:axId val="9891243"/>
      </c:barChart>
      <c:catAx>
        <c:axId val="4218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243"/>
        <c:auto val="1"/>
        <c:lblAlgn val="ctr"/>
        <c:lblOffset val="100"/>
        <c:noMultiLvlLbl val="0"/>
      </c:catAx>
      <c:valAx>
        <c:axId val="989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75689"/>
        <c:axId val="28730048"/>
      </c:barChart>
      <c:catAx>
        <c:axId val="3987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0048"/>
        <c:auto val="1"/>
        <c:lblAlgn val="ctr"/>
        <c:lblOffset val="100"/>
        <c:noMultiLvlLbl val="0"/>
      </c:catAx>
      <c:valAx>
        <c:axId val="2873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62151"/>
        <c:axId val="95808109"/>
      </c:barChart>
      <c:catAx>
        <c:axId val="6856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8109"/>
        <c:auto val="1"/>
        <c:lblAlgn val="ctr"/>
        <c:lblOffset val="100"/>
        <c:noMultiLvlLbl val="0"/>
      </c:catAx>
      <c:valAx>
        <c:axId val="9580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655866"/>
        <c:axId val="64889988"/>
      </c:barChart>
      <c:catAx>
        <c:axId val="8565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9988"/>
        <c:auto val="1"/>
        <c:lblAlgn val="ctr"/>
        <c:lblOffset val="100"/>
        <c:noMultiLvlLbl val="0"/>
      </c:catAx>
      <c:valAx>
        <c:axId val="6488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303656"/>
        <c:axId val="66737992"/>
      </c:barChart>
      <c:catAx>
        <c:axId val="2230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7992"/>
        <c:auto val="1"/>
        <c:lblAlgn val="ctr"/>
        <c:lblOffset val="100"/>
        <c:noMultiLvlLbl val="0"/>
      </c:catAx>
      <c:valAx>
        <c:axId val="6673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95415"/>
        <c:axId val="61323088"/>
      </c:barChart>
      <c:catAx>
        <c:axId val="5959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3088"/>
        <c:auto val="1"/>
        <c:lblAlgn val="ctr"/>
        <c:lblOffset val="100"/>
        <c:noMultiLvlLbl val="0"/>
      </c:catAx>
      <c:valAx>
        <c:axId val="6132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30895"/>
        <c:axId val="80314935"/>
      </c:barChart>
      <c:catAx>
        <c:axId val="2683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4935"/>
        <c:auto val="1"/>
        <c:lblAlgn val="ctr"/>
        <c:lblOffset val="100"/>
        <c:noMultiLvlLbl val="0"/>
      </c:catAx>
      <c:valAx>
        <c:axId val="8031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13341"/>
        <c:axId val="79787127"/>
      </c:barChart>
      <c:catAx>
        <c:axId val="3011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7127"/>
        <c:auto val="1"/>
        <c:lblAlgn val="ctr"/>
        <c:lblOffset val="100"/>
        <c:noMultiLvlLbl val="0"/>
      </c:catAx>
      <c:valAx>
        <c:axId val="7978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77331"/>
        <c:axId val="68042378"/>
      </c:barChart>
      <c:catAx>
        <c:axId val="8397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2378"/>
        <c:auto val="1"/>
        <c:lblAlgn val="ctr"/>
        <c:lblOffset val="100"/>
        <c:noMultiLvlLbl val="0"/>
      </c:catAx>
      <c:valAx>
        <c:axId val="6804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19457"/>
        <c:axId val="10015240"/>
      </c:barChart>
      <c:catAx>
        <c:axId val="2191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5240"/>
        <c:auto val="1"/>
        <c:lblAlgn val="ctr"/>
        <c:lblOffset val="100"/>
        <c:noMultiLvlLbl val="0"/>
      </c:catAx>
      <c:valAx>
        <c:axId val="1001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104265"/>
        <c:axId val="76452610"/>
      </c:barChart>
      <c:catAx>
        <c:axId val="7110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610"/>
        <c:auto val="1"/>
        <c:lblAlgn val="ctr"/>
        <c:lblOffset val="100"/>
        <c:noMultiLvlLbl val="0"/>
      </c:catAx>
      <c:valAx>
        <c:axId val="7645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339601"/>
        <c:axId val="10580029"/>
      </c:barChart>
      <c:catAx>
        <c:axId val="2933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029"/>
        <c:auto val="1"/>
        <c:lblAlgn val="ctr"/>
        <c:lblOffset val="100"/>
        <c:noMultiLvlLbl val="0"/>
      </c:catAx>
      <c:valAx>
        <c:axId val="1058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00989"/>
        <c:axId val="86705448"/>
      </c:barChart>
      <c:catAx>
        <c:axId val="1810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448"/>
        <c:auto val="1"/>
        <c:lblAlgn val="ctr"/>
        <c:lblOffset val="100"/>
        <c:noMultiLvlLbl val="0"/>
      </c:catAx>
      <c:valAx>
        <c:axId val="8670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21587"/>
        <c:axId val="32863825"/>
      </c:barChart>
      <c:catAx>
        <c:axId val="5012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3825"/>
        <c:auto val="1"/>
        <c:lblAlgn val="ctr"/>
        <c:lblOffset val="100"/>
        <c:noMultiLvlLbl val="0"/>
      </c:catAx>
      <c:valAx>
        <c:axId val="3286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