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55455"/>
        <c:axId val="40933366"/>
      </c:scatterChart>
      <c:valAx>
        <c:axId val="1595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366"/>
        <c:crossesAt val="0"/>
        <c:crossBetween val="midCat"/>
      </c:valAx>
      <c:valAx>
        <c:axId val="4093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24539"/>
        <c:axId val="74141166"/>
      </c:scatterChart>
      <c:valAx>
        <c:axId val="5142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66"/>
        <c:crossesAt val="0"/>
        <c:crossBetween val="midCat"/>
      </c:valAx>
      <c:valAx>
        <c:axId val="7414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61197"/>
        <c:axId val="81752521"/>
      </c:scatterChart>
      <c:valAx>
        <c:axId val="2396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521"/>
        <c:crossesAt val="0"/>
        <c:crossBetween val="midCat"/>
      </c:valAx>
      <c:valAx>
        <c:axId val="8175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13594"/>
        <c:axId val="64572616"/>
      </c:scatterChart>
      <c:valAx>
        <c:axId val="7561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616"/>
        <c:crossesAt val="0"/>
        <c:crossBetween val="midCat"/>
      </c:valAx>
      <c:valAx>
        <c:axId val="6457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