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0782"/>
        <c:axId val="44621502"/>
      </c:barChart>
      <c:catAx>
        <c:axId val="468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02"/>
        <c:auto val="1"/>
        <c:lblAlgn val="ctr"/>
        <c:lblOffset val="100"/>
        <c:noMultiLvlLbl val="0"/>
      </c:catAx>
      <c:valAx>
        <c:axId val="446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1721"/>
        <c:axId val="92346962"/>
      </c:barChart>
      <c:catAx>
        <c:axId val="498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962"/>
        <c:auto val="1"/>
        <c:lblAlgn val="ctr"/>
        <c:lblOffset val="100"/>
        <c:noMultiLvlLbl val="0"/>
      </c:catAx>
      <c:valAx>
        <c:axId val="923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7718"/>
        <c:axId val="80795094"/>
      </c:barChart>
      <c:catAx>
        <c:axId val="385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94"/>
        <c:auto val="1"/>
        <c:lblAlgn val="ctr"/>
        <c:lblOffset val="100"/>
        <c:noMultiLvlLbl val="0"/>
      </c:catAx>
      <c:valAx>
        <c:axId val="807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45400"/>
        <c:axId val="99010378"/>
      </c:barChart>
      <c:catAx>
        <c:axId val="223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78"/>
        <c:auto val="1"/>
        <c:lblAlgn val="ctr"/>
        <c:lblOffset val="100"/>
        <c:noMultiLvlLbl val="0"/>
      </c:catAx>
      <c:valAx>
        <c:axId val="990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2514"/>
        <c:axId val="98622622"/>
      </c:barChart>
      <c:catAx>
        <c:axId val="642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22"/>
        <c:auto val="1"/>
        <c:lblAlgn val="ctr"/>
        <c:lblOffset val="100"/>
        <c:noMultiLvlLbl val="0"/>
      </c:catAx>
      <c:valAx>
        <c:axId val="986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0298"/>
        <c:axId val="87809673"/>
      </c:barChart>
      <c:catAx>
        <c:axId val="343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673"/>
        <c:auto val="1"/>
        <c:lblAlgn val="ctr"/>
        <c:lblOffset val="100"/>
        <c:noMultiLvlLbl val="0"/>
      </c:catAx>
      <c:valAx>
        <c:axId val="87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0510"/>
        <c:axId val="64454644"/>
      </c:barChart>
      <c:catAx>
        <c:axId val="530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644"/>
        <c:auto val="1"/>
        <c:lblAlgn val="ctr"/>
        <c:lblOffset val="100"/>
        <c:noMultiLvlLbl val="0"/>
      </c:catAx>
      <c:valAx>
        <c:axId val="644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9946"/>
        <c:axId val="76035121"/>
      </c:barChart>
      <c:catAx>
        <c:axId val="626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121"/>
        <c:auto val="1"/>
        <c:lblAlgn val="ctr"/>
        <c:lblOffset val="100"/>
        <c:noMultiLvlLbl val="0"/>
      </c:catAx>
      <c:valAx>
        <c:axId val="760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5772"/>
        <c:axId val="48224110"/>
      </c:barChart>
      <c:catAx>
        <c:axId val="724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110"/>
        <c:auto val="1"/>
        <c:lblAlgn val="ctr"/>
        <c:lblOffset val="100"/>
        <c:noMultiLvlLbl val="0"/>
      </c:catAx>
      <c:valAx>
        <c:axId val="482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9082"/>
        <c:axId val="96267337"/>
      </c:barChart>
      <c:catAx>
        <c:axId val="178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337"/>
        <c:auto val="1"/>
        <c:lblAlgn val="ctr"/>
        <c:lblOffset val="100"/>
        <c:noMultiLvlLbl val="0"/>
      </c:catAx>
      <c:valAx>
        <c:axId val="962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8597"/>
        <c:axId val="87603607"/>
      </c:barChart>
      <c:catAx>
        <c:axId val="235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07"/>
        <c:auto val="1"/>
        <c:lblAlgn val="ctr"/>
        <c:lblOffset val="100"/>
        <c:noMultiLvlLbl val="0"/>
      </c:catAx>
      <c:valAx>
        <c:axId val="876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587"/>
        <c:axId val="94860326"/>
      </c:barChart>
      <c:catAx>
        <c:axId val="21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326"/>
        <c:auto val="1"/>
        <c:lblAlgn val="ctr"/>
        <c:lblOffset val="100"/>
        <c:noMultiLvlLbl val="0"/>
      </c:catAx>
      <c:valAx>
        <c:axId val="948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90147"/>
        <c:axId val="14249404"/>
      </c:barChart>
      <c:catAx>
        <c:axId val="496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04"/>
        <c:auto val="1"/>
        <c:lblAlgn val="ctr"/>
        <c:lblOffset val="100"/>
        <c:noMultiLvlLbl val="0"/>
      </c:catAx>
      <c:valAx>
        <c:axId val="142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9993"/>
        <c:axId val="81817048"/>
      </c:barChart>
      <c:catAx>
        <c:axId val="410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048"/>
        <c:auto val="1"/>
        <c:lblAlgn val="ctr"/>
        <c:lblOffset val="100"/>
        <c:noMultiLvlLbl val="0"/>
      </c:catAx>
      <c:valAx>
        <c:axId val="818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66554"/>
        <c:axId val="38454977"/>
      </c:barChart>
      <c:catAx>
        <c:axId val="628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977"/>
        <c:auto val="1"/>
        <c:lblAlgn val="ctr"/>
        <c:lblOffset val="100"/>
        <c:noMultiLvlLbl val="0"/>
      </c:catAx>
      <c:valAx>
        <c:axId val="384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2257"/>
        <c:axId val="96389126"/>
      </c:barChart>
      <c:catAx>
        <c:axId val="353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26"/>
        <c:auto val="1"/>
        <c:lblAlgn val="ctr"/>
        <c:lblOffset val="100"/>
        <c:noMultiLvlLbl val="0"/>
      </c:catAx>
      <c:valAx>
        <c:axId val="963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566"/>
        <c:axId val="80384625"/>
      </c:barChart>
      <c:catAx>
        <c:axId val="72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25"/>
        <c:auto val="1"/>
        <c:lblAlgn val="ctr"/>
        <c:lblOffset val="100"/>
        <c:noMultiLvlLbl val="0"/>
      </c:catAx>
      <c:valAx>
        <c:axId val="803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5252"/>
        <c:axId val="34935318"/>
      </c:barChart>
      <c:catAx>
        <c:axId val="190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318"/>
        <c:auto val="1"/>
        <c:lblAlgn val="ctr"/>
        <c:lblOffset val="100"/>
        <c:noMultiLvlLbl val="0"/>
      </c:catAx>
      <c:valAx>
        <c:axId val="349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