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57644"/>
        <c:axId val="29583825"/>
      </c:scatterChart>
      <c:valAx>
        <c:axId val="4325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825"/>
        <c:crossesAt val="0"/>
        <c:crossBetween val="midCat"/>
      </c:valAx>
      <c:valAx>
        <c:axId val="2958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64553"/>
        <c:axId val="24315954"/>
      </c:scatterChart>
      <c:valAx>
        <c:axId val="2966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954"/>
        <c:crossesAt val="0"/>
        <c:crossBetween val="midCat"/>
      </c:valAx>
      <c:valAx>
        <c:axId val="2431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98658"/>
        <c:axId val="91417188"/>
      </c:scatterChart>
      <c:valAx>
        <c:axId val="8659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188"/>
        <c:crossesAt val="0"/>
        <c:crossBetween val="midCat"/>
      </c:valAx>
      <c:valAx>
        <c:axId val="9141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80565"/>
        <c:axId val="69807232"/>
      </c:scatterChart>
      <c:valAx>
        <c:axId val="5088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232"/>
        <c:crossesAt val="0"/>
        <c:crossBetween val="midCat"/>
      </c:valAx>
      <c:valAx>
        <c:axId val="6980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