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3405"/>
        <c:axId val="68277711"/>
      </c:scatterChart>
      <c:valAx>
        <c:axId val="537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711"/>
        <c:crossesAt val="0"/>
        <c:crossBetween val="midCat"/>
      </c:valAx>
      <c:valAx>
        <c:axId val="682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71963"/>
        <c:axId val="1310931"/>
      </c:barChart>
      <c:catAx>
        <c:axId val="16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1"/>
        <c:crossesAt val="0"/>
        <c:auto val="1"/>
        <c:lblAlgn val="ctr"/>
        <c:lblOffset val="100"/>
        <c:noMultiLvlLbl val="0"/>
      </c:catAx>
      <c:valAx>
        <c:axId val="13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53234"/>
        <c:axId val="88793087"/>
      </c:barChart>
      <c:catAx>
        <c:axId val="743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087"/>
        <c:crossesAt val="0"/>
        <c:auto val="1"/>
        <c:lblAlgn val="ctr"/>
        <c:lblOffset val="100"/>
        <c:noMultiLvlLbl val="0"/>
      </c:catAx>
      <c:valAx>
        <c:axId val="887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60247"/>
        <c:axId val="5993830"/>
      </c:barChart>
      <c:catAx>
        <c:axId val="803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0"/>
        <c:crossesAt val="0"/>
        <c:auto val="1"/>
        <c:lblAlgn val="ctr"/>
        <c:lblOffset val="100"/>
        <c:noMultiLvlLbl val="0"/>
      </c:catAx>
      <c:valAx>
        <c:axId val="59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75222"/>
        <c:axId val="29027311"/>
      </c:areaChart>
      <c:catAx>
        <c:axId val="671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11"/>
        <c:crossesAt val="0"/>
        <c:auto val="1"/>
        <c:lblAlgn val="ctr"/>
        <c:lblOffset val="100"/>
        <c:noMultiLvlLbl val="0"/>
      </c:catAx>
      <c:valAx>
        <c:axId val="290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08384"/>
        <c:axId val="11779042"/>
      </c:areaChart>
      <c:catAx>
        <c:axId val="547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042"/>
        <c:crossesAt val="0"/>
        <c:auto val="1"/>
        <c:lblAlgn val="ctr"/>
        <c:lblOffset val="100"/>
        <c:noMultiLvlLbl val="0"/>
      </c:catAx>
      <c:valAx>
        <c:axId val="117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57004"/>
        <c:axId val="23028611"/>
      </c:areaChart>
      <c:catAx>
        <c:axId val="636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611"/>
        <c:crossesAt val="0"/>
        <c:auto val="1"/>
        <c:lblAlgn val="ctr"/>
        <c:lblOffset val="100"/>
        <c:noMultiLvlLbl val="0"/>
      </c:catAx>
      <c:valAx>
        <c:axId val="230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3056"/>
        <c:axId val="76678499"/>
      </c:lineChart>
      <c:catAx>
        <c:axId val="9399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99"/>
        <c:crossesAt val="0"/>
        <c:auto val="1"/>
        <c:lblAlgn val="ctr"/>
        <c:lblOffset val="100"/>
        <c:noMultiLvlLbl val="0"/>
      </c:catAx>
      <c:valAx>
        <c:axId val="766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9772"/>
        <c:axId val="14578548"/>
      </c:lineChart>
      <c:catAx>
        <c:axId val="521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48"/>
        <c:crossesAt val="0"/>
        <c:auto val="1"/>
        <c:lblAlgn val="ctr"/>
        <c:lblOffset val="100"/>
        <c:noMultiLvlLbl val="0"/>
      </c:catAx>
      <c:valAx>
        <c:axId val="145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963"/>
        <c:axId val="5711166"/>
      </c:lineChart>
      <c:catAx>
        <c:axId val="579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66"/>
        <c:crossesAt val="0"/>
        <c:auto val="1"/>
        <c:lblAlgn val="ctr"/>
        <c:lblOffset val="100"/>
        <c:noMultiLvlLbl val="0"/>
      </c:catAx>
      <c:valAx>
        <c:axId val="57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82327"/>
        <c:axId val="76145216"/>
      </c:scatterChart>
      <c:valAx>
        <c:axId val="725823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16"/>
        <c:crossesAt val="0"/>
        <c:crossBetween val="midCat"/>
      </c:valAx>
      <c:valAx>
        <c:axId val="761452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05116"/>
        <c:axId val="40749303"/>
      </c:radarChart>
      <c:catAx>
        <c:axId val="80705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03"/>
        <c:crossesAt val="0"/>
        <c:auto val="1"/>
        <c:lblAlgn val="ctr"/>
        <c:lblOffset val="100"/>
        <c:noMultiLvlLbl val="0"/>
      </c:catAx>
      <c:valAx>
        <c:axId val="40749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53246"/>
        <c:axId val="82505837"/>
      </c:radarChart>
      <c:catAx>
        <c:axId val="12553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37"/>
        <c:crossesAt val="0"/>
        <c:auto val="1"/>
        <c:lblAlgn val="ctr"/>
        <c:lblOffset val="100"/>
        <c:noMultiLvlLbl val="0"/>
      </c:catAx>
      <c:valAx>
        <c:axId val="82505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60896"/>
        <c:axId val="53399660"/>
      </c:radarChart>
      <c:catAx>
        <c:axId val="33760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60"/>
        <c:crossesAt val="0"/>
        <c:auto val="1"/>
        <c:lblAlgn val="ctr"/>
        <c:lblOffset val="100"/>
        <c:noMultiLvlLbl val="0"/>
      </c:catAx>
      <c:valAx>
        <c:axId val="53399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0837"/>
        <c:axId val="47076356"/>
      </c:lineChart>
      <c:catAx>
        <c:axId val="920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56"/>
        <c:crossesAt val="0"/>
        <c:auto val="1"/>
        <c:lblAlgn val="ctr"/>
        <c:lblOffset val="100"/>
        <c:noMultiLvlLbl val="0"/>
      </c:catAx>
      <c:valAx>
        <c:axId val="4707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76844"/>
        <c:axId val="4641989"/>
      </c:bubbleChart>
      <c:valAx>
        <c:axId val="884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9"/>
        <c:crossesAt val="0"/>
        <c:crossBetween val="midCat"/>
      </c:valAx>
      <c:valAx>
        <c:axId val="46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1202"/>
        <c:axId val="47997512"/>
      </c:lineChart>
      <c:catAx>
        <c:axId val="365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12"/>
        <c:crossesAt val="0"/>
        <c:auto val="1"/>
        <c:lblAlgn val="ctr"/>
        <c:lblOffset val="100"/>
        <c:noMultiLvlLbl val="0"/>
      </c:catAx>
      <c:valAx>
        <c:axId val="4799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3526"/>
        <c:axId val="79662469"/>
      </c:lineChart>
      <c:catAx>
        <c:axId val="761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69"/>
        <c:crossesAt val="0"/>
        <c:auto val="1"/>
        <c:lblAlgn val="ctr"/>
        <c:lblOffset val="100"/>
        <c:noMultiLvlLbl val="0"/>
      </c:catAx>
      <c:valAx>
        <c:axId val="7966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7770"/>
        <c:axId val="89002992"/>
      </c:lineChart>
      <c:catAx>
        <c:axId val="832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92"/>
        <c:crossesAt val="0"/>
        <c:auto val="1"/>
        <c:lblAlgn val="ctr"/>
        <c:lblOffset val="100"/>
        <c:noMultiLvlLbl val="0"/>
      </c:catAx>
      <c:valAx>
        <c:axId val="890029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4085"/>
        <c:axId val="86094900"/>
      </c:lineChart>
      <c:catAx>
        <c:axId val="176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900"/>
        <c:crossesAt val="0"/>
        <c:auto val="1"/>
        <c:lblAlgn val="ctr"/>
        <c:lblOffset val="100"/>
        <c:noMultiLvlLbl val="0"/>
      </c:catAx>
      <c:valAx>
        <c:axId val="8609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0763"/>
        <c:axId val="41665506"/>
      </c:lineChart>
      <c:catAx>
        <c:axId val="139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506"/>
        <c:crossesAt val="0"/>
        <c:auto val="1"/>
        <c:lblAlgn val="ctr"/>
        <c:lblOffset val="100"/>
        <c:noMultiLvlLbl val="0"/>
      </c:catAx>
      <c:valAx>
        <c:axId val="4166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7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489"/>
        <c:axId val="83098858"/>
      </c:lineChart>
      <c:catAx>
        <c:axId val="786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58"/>
        <c:crossesAt val="0"/>
        <c:auto val="1"/>
        <c:lblAlgn val="ctr"/>
        <c:lblOffset val="100"/>
        <c:noMultiLvlLbl val="0"/>
      </c:catAx>
      <c:valAx>
        <c:axId val="8309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5671"/>
        <c:axId val="97421633"/>
      </c:lineChart>
      <c:catAx>
        <c:axId val="760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633"/>
        <c:crossesAt val="0"/>
        <c:auto val="1"/>
        <c:lblAlgn val="ctr"/>
        <c:lblOffset val="100"/>
        <c:noMultiLvlLbl val="0"/>
      </c:catAx>
      <c:valAx>
        <c:axId val="9742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3725"/>
        <c:axId val="88450659"/>
      </c:lineChart>
      <c:catAx>
        <c:axId val="692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59"/>
        <c:crossesAt val="0"/>
        <c:auto val="1"/>
        <c:lblAlgn val="ctr"/>
        <c:lblOffset val="100"/>
        <c:noMultiLvlLbl val="0"/>
      </c:catAx>
      <c:valAx>
        <c:axId val="8845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29320"/>
        <c:axId val="70610097"/>
      </c:barChart>
      <c:catAx>
        <c:axId val="695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97"/>
        <c:auto val="1"/>
        <c:lblAlgn val="ctr"/>
        <c:lblOffset val="100"/>
        <c:noMultiLvlLbl val="0"/>
      </c:catAx>
      <c:valAx>
        <c:axId val="70610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42538"/>
        <c:axId val="55806890"/>
      </c:bubbleChart>
      <c:valAx>
        <c:axId val="931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90"/>
        <c:crossesAt val="0"/>
        <c:crossBetween val="midCat"/>
      </c:valAx>
      <c:valAx>
        <c:axId val="558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2718"/>
        <c:axId val="56426483"/>
      </c:areaChart>
      <c:catAx>
        <c:axId val="21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483"/>
        <c:auto val="1"/>
        <c:lblAlgn val="ctr"/>
        <c:lblOffset val="100"/>
        <c:noMultiLvlLbl val="0"/>
      </c:catAx>
      <c:valAx>
        <c:axId val="5642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039318"/>
        <c:axId val="89626616"/>
      </c:radarChart>
      <c:catAx>
        <c:axId val="51039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6616"/>
        <c:auto val="1"/>
        <c:lblAlgn val="ctr"/>
        <c:lblOffset val="100"/>
        <c:noMultiLvlLbl val="0"/>
      </c:catAx>
      <c:valAx>
        <c:axId val="8962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2012"/>
        <c:axId val="98811555"/>
      </c:lineChart>
      <c:catAx>
        <c:axId val="368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555"/>
        <c:auto val="1"/>
        <c:lblAlgn val="ctr"/>
        <c:lblOffset val="100"/>
        <c:noMultiLvlLbl val="0"/>
      </c:catAx>
      <c:valAx>
        <c:axId val="98811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037867"/>
        <c:axId val="50766559"/>
      </c:bubbleChart>
      <c:valAx>
        <c:axId val="210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559"/>
        <c:crossesAt val="0"/>
        <c:crossBetween val="midCat"/>
      </c:valAx>
      <c:valAx>
        <c:axId val="507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26144"/>
        <c:axId val="3563704"/>
      </c:scatterChart>
      <c:valAx>
        <c:axId val="734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04"/>
        <c:crossesAt val="0"/>
        <c:crossBetween val="midCat"/>
      </c:valAx>
      <c:valAx>
        <c:axId val="356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0149"/>
        <c:axId val="62869752"/>
      </c:lineChart>
      <c:catAx>
        <c:axId val="4035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52"/>
        <c:crossesAt val="0"/>
        <c:auto val="1"/>
        <c:lblAlgn val="ctr"/>
        <c:lblOffset val="100"/>
        <c:noMultiLvlLbl val="0"/>
      </c:catAx>
      <c:valAx>
        <c:axId val="62869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967414"/>
        <c:axId val="43973194"/>
      </c:barChart>
      <c:catAx>
        <c:axId val="769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94"/>
        <c:crossesAt val="0"/>
        <c:auto val="1"/>
        <c:lblAlgn val="ctr"/>
        <c:lblOffset val="100"/>
        <c:noMultiLvlLbl val="0"/>
      </c:catAx>
      <c:valAx>
        <c:axId val="43973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64547"/>
        <c:axId val="68823882"/>
      </c:areaChart>
      <c:catAx>
        <c:axId val="2846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882"/>
        <c:crossesAt val="0"/>
        <c:auto val="1"/>
        <c:lblAlgn val="ctr"/>
        <c:lblOffset val="100"/>
        <c:noMultiLvlLbl val="0"/>
      </c:catAx>
      <c:valAx>
        <c:axId val="68823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2546"/>
        <c:axId val="38011296"/>
      </c:barChart>
      <c:catAx>
        <c:axId val="25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96"/>
        <c:crossesAt val="0"/>
        <c:auto val="1"/>
        <c:lblAlgn val="ctr"/>
        <c:lblOffset val="100"/>
        <c:noMultiLvlLbl val="0"/>
      </c:catAx>
      <c:valAx>
        <c:axId val="380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80213"/>
        <c:axId val="79820251"/>
      </c:bubbleChart>
      <c:valAx>
        <c:axId val="238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251"/>
        <c:crossesAt val="0"/>
        <c:crossBetween val="midCat"/>
      </c:valAx>
      <c:valAx>
        <c:axId val="798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53188"/>
        <c:axId val="40534394"/>
      </c:bubbleChart>
      <c:valAx>
        <c:axId val="421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394"/>
        <c:crossesAt val="0"/>
        <c:crossBetween val="midCat"/>
      </c:valAx>
      <c:valAx>
        <c:axId val="405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10936"/>
        <c:axId val="83610955"/>
      </c:barChart>
      <c:catAx>
        <c:axId val="414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955"/>
        <c:crossesAt val="0"/>
        <c:auto val="1"/>
        <c:lblAlgn val="ctr"/>
        <c:lblOffset val="100"/>
        <c:noMultiLvlLbl val="0"/>
      </c:catAx>
      <c:valAx>
        <c:axId val="836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92668"/>
        <c:axId val="27094940"/>
      </c:barChart>
      <c:catAx>
        <c:axId val="60792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940"/>
        <c:crossesAt val="0"/>
        <c:auto val="1"/>
        <c:lblAlgn val="ctr"/>
        <c:lblOffset val="100"/>
        <c:noMultiLvlLbl val="0"/>
      </c:catAx>
      <c:valAx>
        <c:axId val="270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27855"/>
        <c:axId val="97619227"/>
      </c:barChart>
      <c:catAx>
        <c:axId val="166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27"/>
        <c:crossesAt val="0"/>
        <c:auto val="1"/>
        <c:lblAlgn val="ctr"/>
        <c:lblOffset val="100"/>
        <c:noMultiLvlLbl val="0"/>
      </c:catAx>
      <c:valAx>
        <c:axId val="976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