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52535"/>
        <c:axId val="37406359"/>
      </c:barChart>
      <c:catAx>
        <c:axId val="43752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6359"/>
        <c:auto val="1"/>
        <c:lblAlgn val="ctr"/>
        <c:lblOffset val="100"/>
        <c:noMultiLvlLbl val="0"/>
      </c:catAx>
      <c:valAx>
        <c:axId val="37406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2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119242"/>
        <c:axId val="2100394"/>
      </c:barChart>
      <c:catAx>
        <c:axId val="98119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394"/>
        <c:auto val="1"/>
        <c:lblAlgn val="ctr"/>
        <c:lblOffset val="100"/>
        <c:noMultiLvlLbl val="0"/>
      </c:catAx>
      <c:valAx>
        <c:axId val="210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9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44118"/>
        <c:axId val="8931031"/>
      </c:barChart>
      <c:catAx>
        <c:axId val="29344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031"/>
        <c:auto val="1"/>
        <c:lblAlgn val="ctr"/>
        <c:lblOffset val="100"/>
        <c:noMultiLvlLbl val="0"/>
      </c:catAx>
      <c:valAx>
        <c:axId val="8931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44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75961"/>
        <c:axId val="86316678"/>
      </c:barChart>
      <c:catAx>
        <c:axId val="54475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6678"/>
        <c:auto val="1"/>
        <c:lblAlgn val="ctr"/>
        <c:lblOffset val="100"/>
        <c:noMultiLvlLbl val="0"/>
      </c:catAx>
      <c:valAx>
        <c:axId val="86316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5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