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4460"/>
        <c:axId val="27575739"/>
      </c:lineChart>
      <c:catAx>
        <c:axId val="4841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5739"/>
        <c:crossesAt val="0"/>
        <c:auto val="1"/>
        <c:lblAlgn val="ctr"/>
        <c:lblOffset val="100"/>
        <c:noMultiLvlLbl val="0"/>
      </c:catAx>
      <c:valAx>
        <c:axId val="27575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0604"/>
        <c:axId val="16594443"/>
      </c:lineChart>
      <c:catAx>
        <c:axId val="403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4443"/>
        <c:crossesAt val="0"/>
        <c:auto val="1"/>
        <c:lblAlgn val="ctr"/>
        <c:lblOffset val="100"/>
        <c:noMultiLvlLbl val="0"/>
      </c:catAx>
      <c:valAx>
        <c:axId val="16594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01891"/>
        <c:axId val="9572178"/>
      </c:barChart>
      <c:catAx>
        <c:axId val="480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178"/>
        <c:crossesAt val="0"/>
        <c:auto val="1"/>
        <c:lblAlgn val="ctr"/>
        <c:lblOffset val="100"/>
        <c:noMultiLvlLbl val="0"/>
      </c:catAx>
      <c:valAx>
        <c:axId val="9572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470680"/>
        <c:axId val="43068199"/>
        <c:axId val="32659913"/>
      </c:bar3DChart>
      <c:catAx>
        <c:axId val="2347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8199"/>
        <c:crossesAt val="0"/>
        <c:auto val="1"/>
        <c:lblAlgn val="ctr"/>
        <c:lblOffset val="100"/>
        <c:noMultiLvlLbl val="0"/>
      </c:catAx>
      <c:valAx>
        <c:axId val="43068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70680"/>
        <c:crossesAt val="1"/>
        <c:crossBetween val="midCat"/>
      </c:valAx>
      <c:serAx>
        <c:axId val="3265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81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050664"/>
        <c:axId val="90382456"/>
      </c:scatterChart>
      <c:valAx>
        <c:axId val="7705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2456"/>
        <c:crossesAt val="0"/>
        <c:crossBetween val="midCat"/>
      </c:valAx>
      <c:valAx>
        <c:axId val="90382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06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228428"/>
        <c:axId val="39158390"/>
      </c:scatterChart>
      <c:valAx>
        <c:axId val="782284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8390"/>
        <c:crossesAt val="0"/>
        <c:crossBetween val="midCat"/>
        <c:majorUnit val="30"/>
        <c:minorUnit val="30"/>
      </c:valAx>
      <c:valAx>
        <c:axId val="39158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284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385286"/>
        <c:axId val="67967380"/>
      </c:scatterChart>
      <c:valAx>
        <c:axId val="36385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7380"/>
        <c:crossesAt val="0"/>
        <c:crossBetween val="midCat"/>
        <c:majorUnit val="30"/>
        <c:minorUnit val="30"/>
      </c:valAx>
      <c:valAx>
        <c:axId val="67967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852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