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482719"/>
        <c:axId val="6564667"/>
      </c:scatterChart>
      <c:valAx>
        <c:axId val="444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67"/>
        <c:crossesAt val="0"/>
        <c:crossBetween val="midCat"/>
      </c:valAx>
      <c:valAx>
        <c:axId val="65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1934"/>
        <c:axId val="52279067"/>
      </c:lineChart>
      <c:catAx>
        <c:axId val="7626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067"/>
        <c:crossesAt val="0"/>
        <c:auto val="1"/>
        <c:lblAlgn val="ctr"/>
        <c:lblOffset val="100"/>
        <c:noMultiLvlLbl val="0"/>
      </c:catAx>
      <c:valAx>
        <c:axId val="522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