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375592"/>
        <c:axId val="98935796"/>
      </c:barChart>
      <c:catAx>
        <c:axId val="89375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35796"/>
        <c:auto val="1"/>
        <c:lblAlgn val="ctr"/>
        <c:lblOffset val="100"/>
        <c:noMultiLvlLbl val="0"/>
      </c:catAx>
      <c:valAx>
        <c:axId val="989357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755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515653"/>
        <c:axId val="7147829"/>
      </c:barChart>
      <c:catAx>
        <c:axId val="735156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7829"/>
        <c:auto val="1"/>
        <c:lblAlgn val="ctr"/>
        <c:lblOffset val="100"/>
        <c:noMultiLvlLbl val="0"/>
      </c:catAx>
      <c:valAx>
        <c:axId val="71478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156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387468"/>
        <c:axId val="48253272"/>
      </c:barChart>
      <c:catAx>
        <c:axId val="68387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53272"/>
        <c:auto val="1"/>
        <c:lblAlgn val="ctr"/>
        <c:lblOffset val="100"/>
        <c:noMultiLvlLbl val="0"/>
      </c:catAx>
      <c:valAx>
        <c:axId val="482532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874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245352"/>
        <c:axId val="29671221"/>
      </c:barChart>
      <c:catAx>
        <c:axId val="22245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71221"/>
        <c:auto val="1"/>
        <c:lblAlgn val="ctr"/>
        <c:lblOffset val="100"/>
        <c:noMultiLvlLbl val="0"/>
      </c:catAx>
      <c:valAx>
        <c:axId val="296712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453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