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98489"/>
        <c:axId val="54945622"/>
      </c:lineChart>
      <c:catAx>
        <c:axId val="9099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5622"/>
        <c:crossesAt val="0"/>
        <c:auto val="1"/>
        <c:lblAlgn val="ctr"/>
        <c:lblOffset val="100"/>
        <c:noMultiLvlLbl val="0"/>
      </c:catAx>
      <c:valAx>
        <c:axId val="54945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98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52852"/>
        <c:axId val="68966504"/>
      </c:lineChart>
      <c:catAx>
        <c:axId val="1115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6504"/>
        <c:crossesAt val="0"/>
        <c:auto val="1"/>
        <c:lblAlgn val="ctr"/>
        <c:lblOffset val="100"/>
        <c:noMultiLvlLbl val="0"/>
      </c:catAx>
      <c:valAx>
        <c:axId val="68966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2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547490"/>
        <c:axId val="77646634"/>
      </c:barChart>
      <c:catAx>
        <c:axId val="9254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6634"/>
        <c:crossesAt val="0"/>
        <c:auto val="1"/>
        <c:lblAlgn val="ctr"/>
        <c:lblOffset val="100"/>
        <c:noMultiLvlLbl val="0"/>
      </c:catAx>
      <c:valAx>
        <c:axId val="77646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7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788551"/>
        <c:axId val="45285627"/>
        <c:axId val="53419922"/>
      </c:bar3DChart>
      <c:catAx>
        <c:axId val="8678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5627"/>
        <c:crossesAt val="0"/>
        <c:auto val="1"/>
        <c:lblAlgn val="ctr"/>
        <c:lblOffset val="100"/>
        <c:noMultiLvlLbl val="0"/>
      </c:catAx>
      <c:valAx>
        <c:axId val="45285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88551"/>
        <c:crossesAt val="1"/>
        <c:crossBetween val="midCat"/>
      </c:valAx>
      <c:serAx>
        <c:axId val="5341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56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796445"/>
        <c:axId val="28660495"/>
      </c:scatterChart>
      <c:valAx>
        <c:axId val="9279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0495"/>
        <c:crossesAt val="0"/>
        <c:crossBetween val="midCat"/>
      </c:valAx>
      <c:valAx>
        <c:axId val="28660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64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430087"/>
        <c:axId val="81691565"/>
      </c:scatterChart>
      <c:valAx>
        <c:axId val="244300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1565"/>
        <c:crossesAt val="0"/>
        <c:crossBetween val="midCat"/>
        <c:majorUnit val="30"/>
        <c:minorUnit val="30"/>
      </c:valAx>
      <c:valAx>
        <c:axId val="816915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300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251169"/>
        <c:axId val="19128490"/>
      </c:scatterChart>
      <c:valAx>
        <c:axId val="312511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8490"/>
        <c:crossesAt val="0"/>
        <c:crossBetween val="midCat"/>
        <c:majorUnit val="30"/>
        <c:minorUnit val="30"/>
      </c:valAx>
      <c:valAx>
        <c:axId val="191284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511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