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4157"/>
        <c:axId val="97486650"/>
      </c:lineChart>
      <c:catAx>
        <c:axId val="9711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6650"/>
        <c:crossesAt val="0"/>
        <c:auto val="1"/>
        <c:lblAlgn val="ctr"/>
        <c:lblOffset val="100"/>
        <c:noMultiLvlLbl val="0"/>
      </c:catAx>
      <c:valAx>
        <c:axId val="9748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4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109637"/>
        <c:axId val="93822742"/>
      </c:areaChart>
      <c:catAx>
        <c:axId val="3710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2742"/>
        <c:crossesAt val="0"/>
        <c:auto val="1"/>
        <c:lblAlgn val="ctr"/>
        <c:lblOffset val="100"/>
        <c:noMultiLvlLbl val="0"/>
      </c:catAx>
      <c:valAx>
        <c:axId val="9382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