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530272"/>
        <c:axId val="26739848"/>
      </c:scatterChart>
      <c:valAx>
        <c:axId val="775302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848"/>
        <c:crossesAt val="0"/>
        <c:crossBetween val="midCat"/>
      </c:valAx>
      <c:valAx>
        <c:axId val="267398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2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