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090189"/>
        <c:axId val="22297054"/>
      </c:scatterChart>
      <c:valAx>
        <c:axId val="3109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7054"/>
        <c:crossesAt val="0"/>
        <c:crossBetween val="midCat"/>
      </c:valAx>
      <c:valAx>
        <c:axId val="2229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44077"/>
        <c:axId val="23191988"/>
      </c:lineChart>
      <c:catAx>
        <c:axId val="9284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988"/>
        <c:crossesAt val="0"/>
        <c:auto val="1"/>
        <c:lblAlgn val="ctr"/>
        <c:lblOffset val="100"/>
        <c:noMultiLvlLbl val="0"/>
      </c:catAx>
      <c:valAx>
        <c:axId val="2319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