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0577411"/>
        <c:axId val="87639998"/>
      </c:barChart>
      <c:catAx>
        <c:axId val="205774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639998"/>
        <c:auto val="1"/>
        <c:lblAlgn val="ctr"/>
        <c:lblOffset val="100"/>
        <c:noMultiLvlLbl val="0"/>
      </c:catAx>
      <c:valAx>
        <c:axId val="876399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5774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2933943"/>
        <c:axId val="64722613"/>
      </c:barChart>
      <c:catAx>
        <c:axId val="629339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722613"/>
        <c:auto val="1"/>
        <c:lblAlgn val="ctr"/>
        <c:lblOffset val="100"/>
        <c:noMultiLvlLbl val="0"/>
      </c:catAx>
      <c:valAx>
        <c:axId val="647226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9339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7222168"/>
        <c:axId val="50692009"/>
      </c:barChart>
      <c:catAx>
        <c:axId val="272221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692009"/>
        <c:auto val="1"/>
        <c:lblAlgn val="ctr"/>
        <c:lblOffset val="100"/>
        <c:noMultiLvlLbl val="0"/>
      </c:catAx>
      <c:valAx>
        <c:axId val="506920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2221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3497118"/>
        <c:axId val="13281260"/>
      </c:barChart>
      <c:catAx>
        <c:axId val="134971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281260"/>
        <c:auto val="1"/>
        <c:lblAlgn val="ctr"/>
        <c:lblOffset val="100"/>
        <c:noMultiLvlLbl val="0"/>
      </c:catAx>
      <c:valAx>
        <c:axId val="132812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4971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