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5452"/>
        <c:axId val="89222631"/>
      </c:lineChart>
      <c:catAx>
        <c:axId val="9666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2631"/>
        <c:crossesAt val="0"/>
        <c:auto val="1"/>
        <c:lblAlgn val="ctr"/>
        <c:lblOffset val="100"/>
        <c:noMultiLvlLbl val="0"/>
      </c:catAx>
      <c:valAx>
        <c:axId val="8922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5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980"/>
        <c:axId val="434449"/>
      </c:lineChart>
      <c:catAx>
        <c:axId val="791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49"/>
        <c:crossesAt val="0"/>
        <c:auto val="1"/>
        <c:lblAlgn val="ctr"/>
        <c:lblOffset val="100"/>
        <c:noMultiLvlLbl val="0"/>
      </c:catAx>
      <c:valAx>
        <c:axId val="43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427490"/>
        <c:axId val="10500636"/>
      </c:barChart>
      <c:catAx>
        <c:axId val="3642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0636"/>
        <c:crossesAt val="0"/>
        <c:auto val="1"/>
        <c:lblAlgn val="ctr"/>
        <c:lblOffset val="100"/>
        <c:noMultiLvlLbl val="0"/>
      </c:catAx>
      <c:valAx>
        <c:axId val="1050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608459"/>
        <c:axId val="65629295"/>
        <c:axId val="88584403"/>
      </c:bar3DChart>
      <c:catAx>
        <c:axId val="376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9295"/>
        <c:crossesAt val="0"/>
        <c:auto val="1"/>
        <c:lblAlgn val="ctr"/>
        <c:lblOffset val="100"/>
        <c:noMultiLvlLbl val="0"/>
      </c:catAx>
      <c:valAx>
        <c:axId val="6562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08459"/>
        <c:crossesAt val="1"/>
        <c:crossBetween val="midCat"/>
      </c:valAx>
      <c:serAx>
        <c:axId val="8858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92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848382"/>
        <c:axId val="66559977"/>
      </c:scatterChart>
      <c:valAx>
        <c:axId val="7784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9977"/>
        <c:crossesAt val="0"/>
        <c:crossBetween val="midCat"/>
      </c:valAx>
      <c:valAx>
        <c:axId val="66559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8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51312"/>
        <c:axId val="37969156"/>
      </c:scatterChart>
      <c:valAx>
        <c:axId val="89351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9156"/>
        <c:crossesAt val="0"/>
        <c:crossBetween val="midCat"/>
        <c:majorUnit val="30"/>
        <c:minorUnit val="30"/>
      </c:valAx>
      <c:valAx>
        <c:axId val="37969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51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3946"/>
        <c:axId val="30647264"/>
      </c:scatterChart>
      <c:valAx>
        <c:axId val="263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7264"/>
        <c:crossesAt val="0"/>
        <c:crossBetween val="midCat"/>
        <c:majorUnit val="30"/>
        <c:minorUnit val="30"/>
      </c:valAx>
      <c:valAx>
        <c:axId val="30647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