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728518"/>
        <c:axId val="68796033"/>
      </c:scatterChart>
      <c:valAx>
        <c:axId val="127285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96033"/>
        <c:crossesAt val="0"/>
        <c:crossBetween val="midCat"/>
      </c:valAx>
      <c:valAx>
        <c:axId val="68796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285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481421"/>
        <c:axId val="92193407"/>
      </c:scatterChart>
      <c:valAx>
        <c:axId val="29481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93407"/>
        <c:crossesAt val="0"/>
        <c:crossBetween val="midCat"/>
      </c:valAx>
      <c:valAx>
        <c:axId val="92193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814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