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8870"/>
        <c:axId val="91859367"/>
      </c:lineChart>
      <c:catAx>
        <c:axId val="3644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9367"/>
        <c:crossesAt val="0"/>
        <c:auto val="1"/>
        <c:lblAlgn val="ctr"/>
        <c:lblOffset val="100"/>
        <c:noMultiLvlLbl val="0"/>
      </c:catAx>
      <c:valAx>
        <c:axId val="91859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431746"/>
        <c:axId val="6473922"/>
      </c:areaChart>
      <c:catAx>
        <c:axId val="6943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922"/>
        <c:crossesAt val="0"/>
        <c:auto val="1"/>
        <c:lblAlgn val="ctr"/>
        <c:lblOffset val="100"/>
        <c:noMultiLvlLbl val="0"/>
      </c:catAx>
      <c:valAx>
        <c:axId val="6473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1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