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48436"/>
        <c:axId val="80658206"/>
      </c:lineChart>
      <c:catAx>
        <c:axId val="4724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8206"/>
        <c:crossesAt val="0"/>
        <c:auto val="1"/>
        <c:lblAlgn val="ctr"/>
        <c:lblOffset val="100"/>
        <c:noMultiLvlLbl val="0"/>
      </c:catAx>
      <c:valAx>
        <c:axId val="80658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8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008937"/>
        <c:axId val="33349288"/>
      </c:areaChart>
      <c:catAx>
        <c:axId val="2200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9288"/>
        <c:crossesAt val="0"/>
        <c:auto val="1"/>
        <c:lblAlgn val="ctr"/>
        <c:lblOffset val="100"/>
        <c:noMultiLvlLbl val="0"/>
      </c:catAx>
      <c:valAx>
        <c:axId val="33349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8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