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766296"/>
        <c:axId val="60394264"/>
      </c:lineChart>
      <c:catAx>
        <c:axId val="52766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94264"/>
        <c:crossesAt val="0"/>
        <c:auto val="1"/>
        <c:lblAlgn val="ctr"/>
        <c:lblOffset val="100"/>
        <c:noMultiLvlLbl val="0"/>
      </c:catAx>
      <c:valAx>
        <c:axId val="60394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66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0864"/>
        <c:axId val="21886834"/>
      </c:lineChart>
      <c:catAx>
        <c:axId val="570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86834"/>
        <c:crossesAt val="0"/>
        <c:auto val="1"/>
        <c:lblAlgn val="ctr"/>
        <c:lblOffset val="100"/>
        <c:noMultiLvlLbl val="0"/>
      </c:catAx>
      <c:valAx>
        <c:axId val="21886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538892"/>
        <c:axId val="10449723"/>
      </c:lineChart>
      <c:catAx>
        <c:axId val="33538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49723"/>
        <c:crossesAt val="0"/>
        <c:auto val="1"/>
        <c:lblAlgn val="ctr"/>
        <c:lblOffset val="100"/>
        <c:noMultiLvlLbl val="0"/>
      </c:catAx>
      <c:valAx>
        <c:axId val="10449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38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480531"/>
        <c:axId val="30767604"/>
      </c:lineChart>
      <c:catAx>
        <c:axId val="95480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67604"/>
        <c:crossesAt val="0"/>
        <c:auto val="1"/>
        <c:lblAlgn val="ctr"/>
        <c:lblOffset val="100"/>
        <c:noMultiLvlLbl val="0"/>
      </c:catAx>
      <c:valAx>
        <c:axId val="30767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80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70146"/>
        <c:axId val="9229680"/>
      </c:lineChart>
      <c:catAx>
        <c:axId val="7170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9680"/>
        <c:crossesAt val="0"/>
        <c:auto val="1"/>
        <c:lblAlgn val="ctr"/>
        <c:lblOffset val="100"/>
        <c:noMultiLvlLbl val="0"/>
      </c:catAx>
      <c:valAx>
        <c:axId val="9229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0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392453"/>
        <c:axId val="27787323"/>
      </c:lineChart>
      <c:catAx>
        <c:axId val="70392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87323"/>
        <c:crossesAt val="0"/>
        <c:auto val="1"/>
        <c:lblAlgn val="ctr"/>
        <c:lblOffset val="100"/>
        <c:noMultiLvlLbl val="0"/>
      </c:catAx>
      <c:valAx>
        <c:axId val="27787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92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564992"/>
        <c:axId val="7385470"/>
      </c:lineChart>
      <c:catAx>
        <c:axId val="86564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5470"/>
        <c:crossesAt val="0"/>
        <c:auto val="1"/>
        <c:lblAlgn val="ctr"/>
        <c:lblOffset val="100"/>
        <c:noMultiLvlLbl val="0"/>
      </c:catAx>
      <c:valAx>
        <c:axId val="7385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64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694919"/>
        <c:axId val="69877020"/>
      </c:lineChart>
      <c:catAx>
        <c:axId val="13694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77020"/>
        <c:crossesAt val="0"/>
        <c:auto val="1"/>
        <c:lblAlgn val="ctr"/>
        <c:lblOffset val="100"/>
        <c:noMultiLvlLbl val="0"/>
      </c:catAx>
      <c:valAx>
        <c:axId val="69877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94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905548"/>
        <c:axId val="47344656"/>
      </c:lineChart>
      <c:catAx>
        <c:axId val="72905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44656"/>
        <c:crossesAt val="0"/>
        <c:auto val="1"/>
        <c:lblAlgn val="ctr"/>
        <c:lblOffset val="100"/>
        <c:noMultiLvlLbl val="0"/>
      </c:catAx>
      <c:valAx>
        <c:axId val="47344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05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813467"/>
        <c:axId val="89186311"/>
      </c:lineChart>
      <c:catAx>
        <c:axId val="63813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86311"/>
        <c:crossesAt val="0"/>
        <c:auto val="1"/>
        <c:lblAlgn val="ctr"/>
        <c:lblOffset val="100"/>
        <c:noMultiLvlLbl val="0"/>
      </c:catAx>
      <c:valAx>
        <c:axId val="89186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13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