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60031162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600311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