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530278"/>
        <c:axId val="76333959"/>
      </c:barChart>
      <c:catAx>
        <c:axId val="3353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3959"/>
        <c:crossesAt val="0"/>
        <c:auto val="1"/>
        <c:lblAlgn val="ctr"/>
        <c:lblOffset val="100"/>
        <c:noMultiLvlLbl val="0"/>
      </c:catAx>
      <c:valAx>
        <c:axId val="763339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30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961996"/>
        <c:axId val="61377178"/>
      </c:barChart>
      <c:catAx>
        <c:axId val="2496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7178"/>
        <c:crossesAt val="0"/>
        <c:auto val="1"/>
        <c:lblAlgn val="ctr"/>
        <c:lblOffset val="100"/>
        <c:noMultiLvlLbl val="0"/>
      </c:catAx>
      <c:valAx>
        <c:axId val="61377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1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222218"/>
        <c:axId val="65263452"/>
      </c:barChart>
      <c:catAx>
        <c:axId val="9722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63452"/>
        <c:crossesAt val="0"/>
        <c:auto val="1"/>
        <c:lblAlgn val="ctr"/>
        <c:lblOffset val="100"/>
        <c:noMultiLvlLbl val="0"/>
      </c:catAx>
      <c:valAx>
        <c:axId val="65263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2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069510"/>
        <c:axId val="93843137"/>
      </c:barChart>
      <c:catAx>
        <c:axId val="7206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3137"/>
        <c:crossesAt val="0"/>
        <c:auto val="1"/>
        <c:lblAlgn val="ctr"/>
        <c:lblOffset val="100"/>
        <c:noMultiLvlLbl val="0"/>
      </c:catAx>
      <c:valAx>
        <c:axId val="93843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9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204709"/>
        <c:axId val="8323856"/>
      </c:barChart>
      <c:catAx>
        <c:axId val="7220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3856"/>
        <c:crossesAt val="0"/>
        <c:auto val="1"/>
        <c:lblAlgn val="ctr"/>
        <c:lblOffset val="100"/>
        <c:noMultiLvlLbl val="0"/>
      </c:catAx>
      <c:valAx>
        <c:axId val="83238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4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14602"/>
        <c:axId val="60683522"/>
      </c:barChart>
      <c:catAx>
        <c:axId val="2471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3522"/>
        <c:crossesAt val="0"/>
        <c:auto val="1"/>
        <c:lblAlgn val="ctr"/>
        <c:lblOffset val="100"/>
        <c:noMultiLvlLbl val="0"/>
      </c:catAx>
      <c:valAx>
        <c:axId val="606835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14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719789"/>
        <c:axId val="73341280"/>
      </c:barChart>
      <c:catAx>
        <c:axId val="607197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341280"/>
        <c:crossesAt val="0"/>
        <c:auto val="1"/>
        <c:lblAlgn val="ctr"/>
        <c:lblOffset val="100"/>
        <c:noMultiLvlLbl val="0"/>
      </c:catAx>
      <c:valAx>
        <c:axId val="733412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97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