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647088"/>
        <c:axId val="81422933"/>
      </c:barChart>
      <c:catAx>
        <c:axId val="6764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22933"/>
        <c:crossesAt val="0"/>
        <c:auto val="1"/>
        <c:lblAlgn val="ctr"/>
        <c:lblOffset val="100"/>
        <c:noMultiLvlLbl val="0"/>
      </c:catAx>
      <c:valAx>
        <c:axId val="814229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47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968487"/>
        <c:axId val="36950778"/>
      </c:barChart>
      <c:catAx>
        <c:axId val="7896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50778"/>
        <c:crossesAt val="0"/>
        <c:auto val="1"/>
        <c:lblAlgn val="ctr"/>
        <c:lblOffset val="100"/>
        <c:noMultiLvlLbl val="0"/>
      </c:catAx>
      <c:valAx>
        <c:axId val="36950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68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806374"/>
        <c:axId val="3121742"/>
      </c:barChart>
      <c:catAx>
        <c:axId val="4380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1742"/>
        <c:crossesAt val="0"/>
        <c:auto val="1"/>
        <c:lblAlgn val="ctr"/>
        <c:lblOffset val="100"/>
        <c:noMultiLvlLbl val="0"/>
      </c:catAx>
      <c:valAx>
        <c:axId val="3121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06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487125"/>
        <c:axId val="3242220"/>
      </c:barChart>
      <c:catAx>
        <c:axId val="8348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2220"/>
        <c:crossesAt val="0"/>
        <c:auto val="1"/>
        <c:lblAlgn val="ctr"/>
        <c:lblOffset val="100"/>
        <c:noMultiLvlLbl val="0"/>
      </c:catAx>
      <c:valAx>
        <c:axId val="3242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87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772494"/>
        <c:axId val="53648655"/>
      </c:barChart>
      <c:catAx>
        <c:axId val="1977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48655"/>
        <c:crossesAt val="0"/>
        <c:auto val="1"/>
        <c:lblAlgn val="ctr"/>
        <c:lblOffset val="100"/>
        <c:noMultiLvlLbl val="0"/>
      </c:catAx>
      <c:valAx>
        <c:axId val="536486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72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305109"/>
        <c:axId val="47021792"/>
      </c:barChart>
      <c:catAx>
        <c:axId val="7230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21792"/>
        <c:crossesAt val="0"/>
        <c:auto val="1"/>
        <c:lblAlgn val="ctr"/>
        <c:lblOffset val="100"/>
        <c:noMultiLvlLbl val="0"/>
      </c:catAx>
      <c:valAx>
        <c:axId val="470217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05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633417"/>
        <c:axId val="10954246"/>
      </c:barChart>
      <c:catAx>
        <c:axId val="366334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954246"/>
        <c:crossesAt val="0"/>
        <c:auto val="1"/>
        <c:lblAlgn val="ctr"/>
        <c:lblOffset val="100"/>
        <c:noMultiLvlLbl val="0"/>
      </c:catAx>
      <c:valAx>
        <c:axId val="109542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334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