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333"/>
        <c:axId val="9754487"/>
      </c:barChart>
      <c:catAx>
        <c:axId val="54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87"/>
        <c:auto val="1"/>
        <c:lblAlgn val="ctr"/>
        <c:lblOffset val="100"/>
        <c:noMultiLvlLbl val="0"/>
      </c:catAx>
      <c:valAx>
        <c:axId val="97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31229"/>
        <c:axId val="40523065"/>
      </c:barChart>
      <c:catAx>
        <c:axId val="252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065"/>
        <c:auto val="1"/>
        <c:lblAlgn val="ctr"/>
        <c:lblOffset val="100"/>
        <c:noMultiLvlLbl val="0"/>
      </c:catAx>
      <c:valAx>
        <c:axId val="405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0473"/>
        <c:axId val="63446464"/>
      </c:barChart>
      <c:catAx>
        <c:axId val="176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464"/>
        <c:auto val="1"/>
        <c:lblAlgn val="ctr"/>
        <c:lblOffset val="100"/>
        <c:noMultiLvlLbl val="0"/>
      </c:catAx>
      <c:valAx>
        <c:axId val="634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393"/>
        <c:axId val="83794791"/>
      </c:barChart>
      <c:catAx>
        <c:axId val="42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791"/>
        <c:auto val="1"/>
        <c:lblAlgn val="ctr"/>
        <c:lblOffset val="100"/>
        <c:noMultiLvlLbl val="0"/>
      </c:catAx>
      <c:valAx>
        <c:axId val="837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11311"/>
        <c:axId val="33525096"/>
      </c:barChart>
      <c:catAx>
        <c:axId val="633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096"/>
        <c:auto val="1"/>
        <c:lblAlgn val="ctr"/>
        <c:lblOffset val="100"/>
        <c:noMultiLvlLbl val="0"/>
      </c:catAx>
      <c:valAx>
        <c:axId val="335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9220"/>
        <c:axId val="36786986"/>
      </c:barChart>
      <c:catAx>
        <c:axId val="694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986"/>
        <c:auto val="1"/>
        <c:lblAlgn val="ctr"/>
        <c:lblOffset val="100"/>
        <c:noMultiLvlLbl val="0"/>
      </c:catAx>
      <c:valAx>
        <c:axId val="367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3380"/>
        <c:axId val="46914436"/>
      </c:barChart>
      <c:catAx>
        <c:axId val="9261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436"/>
        <c:auto val="1"/>
        <c:lblAlgn val="ctr"/>
        <c:lblOffset val="100"/>
        <c:noMultiLvlLbl val="0"/>
      </c:catAx>
      <c:valAx>
        <c:axId val="469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68034"/>
        <c:axId val="18251687"/>
      </c:barChart>
      <c:catAx>
        <c:axId val="1846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687"/>
        <c:auto val="1"/>
        <c:lblAlgn val="ctr"/>
        <c:lblOffset val="100"/>
        <c:noMultiLvlLbl val="0"/>
      </c:catAx>
      <c:valAx>
        <c:axId val="182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67114"/>
        <c:axId val="56840492"/>
      </c:barChart>
      <c:catAx>
        <c:axId val="425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492"/>
        <c:auto val="1"/>
        <c:lblAlgn val="ctr"/>
        <c:lblOffset val="100"/>
        <c:noMultiLvlLbl val="0"/>
      </c:catAx>
      <c:valAx>
        <c:axId val="568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87506"/>
        <c:axId val="57010424"/>
      </c:barChart>
      <c:catAx>
        <c:axId val="3808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424"/>
        <c:auto val="1"/>
        <c:lblAlgn val="ctr"/>
        <c:lblOffset val="100"/>
        <c:noMultiLvlLbl val="0"/>
      </c:catAx>
      <c:valAx>
        <c:axId val="570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72034"/>
        <c:axId val="53916533"/>
      </c:barChart>
      <c:catAx>
        <c:axId val="8917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533"/>
        <c:auto val="1"/>
        <c:lblAlgn val="ctr"/>
        <c:lblOffset val="100"/>
        <c:noMultiLvlLbl val="0"/>
      </c:catAx>
      <c:valAx>
        <c:axId val="5391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518"/>
        <c:axId val="87104288"/>
      </c:barChart>
      <c:catAx>
        <c:axId val="299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288"/>
        <c:auto val="1"/>
        <c:lblAlgn val="ctr"/>
        <c:lblOffset val="100"/>
        <c:noMultiLvlLbl val="0"/>
      </c:catAx>
      <c:valAx>
        <c:axId val="871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94006"/>
        <c:axId val="76634130"/>
      </c:barChart>
      <c:catAx>
        <c:axId val="782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130"/>
        <c:auto val="1"/>
        <c:lblAlgn val="ctr"/>
        <c:lblOffset val="100"/>
        <c:noMultiLvlLbl val="0"/>
      </c:catAx>
      <c:valAx>
        <c:axId val="766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8115"/>
        <c:axId val="94449479"/>
      </c:barChart>
      <c:catAx>
        <c:axId val="637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479"/>
        <c:auto val="1"/>
        <c:lblAlgn val="ctr"/>
        <c:lblOffset val="100"/>
        <c:noMultiLvlLbl val="0"/>
      </c:catAx>
      <c:valAx>
        <c:axId val="944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17911"/>
        <c:axId val="82255615"/>
      </c:barChart>
      <c:catAx>
        <c:axId val="1631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615"/>
        <c:auto val="1"/>
        <c:lblAlgn val="ctr"/>
        <c:lblOffset val="100"/>
        <c:noMultiLvlLbl val="0"/>
      </c:catAx>
      <c:valAx>
        <c:axId val="822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51461"/>
        <c:axId val="64677949"/>
      </c:barChart>
      <c:catAx>
        <c:axId val="265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949"/>
        <c:auto val="1"/>
        <c:lblAlgn val="ctr"/>
        <c:lblOffset val="100"/>
        <c:noMultiLvlLbl val="0"/>
      </c:catAx>
      <c:valAx>
        <c:axId val="646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87570"/>
        <c:axId val="42170457"/>
      </c:barChart>
      <c:catAx>
        <c:axId val="903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457"/>
        <c:auto val="1"/>
        <c:lblAlgn val="ctr"/>
        <c:lblOffset val="100"/>
        <c:noMultiLvlLbl val="0"/>
      </c:catAx>
      <c:valAx>
        <c:axId val="421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85766"/>
        <c:axId val="913017"/>
      </c:barChart>
      <c:catAx>
        <c:axId val="984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7"/>
        <c:auto val="1"/>
        <c:lblAlgn val="ctr"/>
        <c:lblOffset val="100"/>
        <c:noMultiLvlLbl val="0"/>
      </c:catAx>
      <c:valAx>
        <c:axId val="9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