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64486"/>
        <c:axId val="66403786"/>
      </c:scatterChart>
      <c:valAx>
        <c:axId val="6306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786"/>
        <c:crossesAt val="0"/>
        <c:crossBetween val="midCat"/>
      </c:valAx>
      <c:valAx>
        <c:axId val="6640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11711"/>
        <c:axId val="25590496"/>
      </c:scatterChart>
      <c:valAx>
        <c:axId val="2231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496"/>
        <c:crossesAt val="0"/>
        <c:crossBetween val="midCat"/>
      </c:valAx>
      <c:valAx>
        <c:axId val="2559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75318"/>
        <c:axId val="25415863"/>
      </c:scatterChart>
      <c:valAx>
        <c:axId val="9947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863"/>
        <c:crossesAt val="0"/>
        <c:crossBetween val="midCat"/>
      </c:valAx>
      <c:valAx>
        <c:axId val="2541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65452"/>
        <c:axId val="2936686"/>
      </c:scatterChart>
      <c:valAx>
        <c:axId val="8136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86"/>
        <c:crossesAt val="0"/>
        <c:crossBetween val="midCat"/>
      </c:valAx>
      <c:valAx>
        <c:axId val="293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