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2100355"/>
        <c:axId val="82421923"/>
      </c:scatterChart>
      <c:valAx>
        <c:axId val="9210035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421923"/>
        <c:crossesAt val="0"/>
        <c:crossBetween val="midCat"/>
      </c:valAx>
      <c:valAx>
        <c:axId val="824219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10035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