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5542"/>
        <c:axId val="72588407"/>
      </c:barChart>
      <c:catAx>
        <c:axId val="9584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407"/>
        <c:auto val="1"/>
        <c:lblAlgn val="ctr"/>
        <c:lblOffset val="100"/>
        <c:noMultiLvlLbl val="0"/>
      </c:catAx>
      <c:valAx>
        <c:axId val="725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05196"/>
        <c:axId val="51824048"/>
      </c:barChart>
      <c:catAx>
        <c:axId val="6400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048"/>
        <c:auto val="1"/>
        <c:lblAlgn val="ctr"/>
        <c:lblOffset val="100"/>
        <c:noMultiLvlLbl val="0"/>
      </c:catAx>
      <c:valAx>
        <c:axId val="518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5"/>
        <c:axId val="43866042"/>
      </c:barChart>
      <c:catAx>
        <c:axId val="7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042"/>
        <c:auto val="1"/>
        <c:lblAlgn val="ctr"/>
        <c:lblOffset val="100"/>
        <c:noMultiLvlLbl val="0"/>
      </c:catAx>
      <c:valAx>
        <c:axId val="438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2964"/>
        <c:axId val="339795"/>
      </c:barChart>
      <c:catAx>
        <c:axId val="2530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5"/>
        <c:auto val="1"/>
        <c:lblAlgn val="ctr"/>
        <c:lblOffset val="100"/>
        <c:noMultiLvlLbl val="0"/>
      </c:catAx>
      <c:valAx>
        <c:axId val="3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55694"/>
        <c:axId val="15876055"/>
      </c:barChart>
      <c:catAx>
        <c:axId val="948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055"/>
        <c:auto val="1"/>
        <c:lblAlgn val="ctr"/>
        <c:lblOffset val="100"/>
        <c:noMultiLvlLbl val="0"/>
      </c:catAx>
      <c:valAx>
        <c:axId val="158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44764"/>
        <c:axId val="38114216"/>
      </c:barChart>
      <c:catAx>
        <c:axId val="948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216"/>
        <c:auto val="1"/>
        <c:lblAlgn val="ctr"/>
        <c:lblOffset val="100"/>
        <c:noMultiLvlLbl val="0"/>
      </c:catAx>
      <c:valAx>
        <c:axId val="381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68353"/>
        <c:axId val="35972387"/>
      </c:barChart>
      <c:catAx>
        <c:axId val="6776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387"/>
        <c:auto val="1"/>
        <c:lblAlgn val="ctr"/>
        <c:lblOffset val="100"/>
        <c:noMultiLvlLbl val="0"/>
      </c:catAx>
      <c:valAx>
        <c:axId val="359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0687"/>
        <c:axId val="66386870"/>
      </c:barChart>
      <c:catAx>
        <c:axId val="88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870"/>
        <c:auto val="1"/>
        <c:lblAlgn val="ctr"/>
        <c:lblOffset val="100"/>
        <c:noMultiLvlLbl val="0"/>
      </c:catAx>
      <c:valAx>
        <c:axId val="663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70765"/>
        <c:axId val="90285908"/>
      </c:barChart>
      <c:catAx>
        <c:axId val="300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908"/>
        <c:auto val="1"/>
        <c:lblAlgn val="ctr"/>
        <c:lblOffset val="100"/>
        <c:noMultiLvlLbl val="0"/>
      </c:catAx>
      <c:valAx>
        <c:axId val="902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38465"/>
        <c:axId val="89365520"/>
      </c:barChart>
      <c:catAx>
        <c:axId val="1023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520"/>
        <c:auto val="1"/>
        <c:lblAlgn val="ctr"/>
        <c:lblOffset val="100"/>
        <c:noMultiLvlLbl val="0"/>
      </c:catAx>
      <c:valAx>
        <c:axId val="893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19000"/>
        <c:axId val="56655445"/>
      </c:barChart>
      <c:catAx>
        <c:axId val="778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445"/>
        <c:auto val="1"/>
        <c:lblAlgn val="ctr"/>
        <c:lblOffset val="100"/>
        <c:noMultiLvlLbl val="0"/>
      </c:catAx>
      <c:valAx>
        <c:axId val="566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00053"/>
        <c:axId val="28757657"/>
      </c:barChart>
      <c:catAx>
        <c:axId val="662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657"/>
        <c:auto val="1"/>
        <c:lblAlgn val="ctr"/>
        <c:lblOffset val="100"/>
        <c:noMultiLvlLbl val="0"/>
      </c:catAx>
      <c:valAx>
        <c:axId val="287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21747"/>
        <c:axId val="70532811"/>
      </c:barChart>
      <c:catAx>
        <c:axId val="385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811"/>
        <c:auto val="1"/>
        <c:lblAlgn val="ctr"/>
        <c:lblOffset val="100"/>
        <c:noMultiLvlLbl val="0"/>
      </c:catAx>
      <c:valAx>
        <c:axId val="705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17202"/>
        <c:axId val="68401405"/>
      </c:barChart>
      <c:catAx>
        <c:axId val="5701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405"/>
        <c:auto val="1"/>
        <c:lblAlgn val="ctr"/>
        <c:lblOffset val="100"/>
        <c:noMultiLvlLbl val="0"/>
      </c:catAx>
      <c:valAx>
        <c:axId val="684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70381"/>
        <c:axId val="56066590"/>
      </c:barChart>
      <c:catAx>
        <c:axId val="411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590"/>
        <c:auto val="1"/>
        <c:lblAlgn val="ctr"/>
        <c:lblOffset val="100"/>
        <c:noMultiLvlLbl val="0"/>
      </c:catAx>
      <c:valAx>
        <c:axId val="560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83923"/>
        <c:axId val="91041263"/>
      </c:barChart>
      <c:catAx>
        <c:axId val="520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263"/>
        <c:auto val="1"/>
        <c:lblAlgn val="ctr"/>
        <c:lblOffset val="100"/>
        <c:noMultiLvlLbl val="0"/>
      </c:catAx>
      <c:valAx>
        <c:axId val="910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19315"/>
        <c:axId val="86897041"/>
      </c:barChart>
      <c:catAx>
        <c:axId val="2431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041"/>
        <c:auto val="1"/>
        <c:lblAlgn val="ctr"/>
        <c:lblOffset val="100"/>
        <c:noMultiLvlLbl val="0"/>
      </c:catAx>
      <c:valAx>
        <c:axId val="868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31903"/>
        <c:axId val="82276963"/>
      </c:barChart>
      <c:catAx>
        <c:axId val="931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63"/>
        <c:auto val="1"/>
        <c:lblAlgn val="ctr"/>
        <c:lblOffset val="100"/>
        <c:noMultiLvlLbl val="0"/>
      </c:catAx>
      <c:valAx>
        <c:axId val="822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