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75913"/>
        <c:axId val="71449916"/>
      </c:scatterChart>
      <c:valAx>
        <c:axId val="4027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916"/>
        <c:crossesAt val="0"/>
        <c:crossBetween val="midCat"/>
      </c:valAx>
      <c:valAx>
        <c:axId val="7144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84747"/>
        <c:axId val="57084482"/>
      </c:scatterChart>
      <c:valAx>
        <c:axId val="15484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482"/>
        <c:crossesAt val="0"/>
        <c:crossBetween val="midCat"/>
      </c:valAx>
      <c:valAx>
        <c:axId val="57084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72409"/>
        <c:axId val="43229842"/>
      </c:scatterChart>
      <c:valAx>
        <c:axId val="43672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842"/>
        <c:crossesAt val="0"/>
        <c:crossBetween val="midCat"/>
      </c:valAx>
      <c:valAx>
        <c:axId val="4322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42890"/>
        <c:axId val="97929562"/>
      </c:scatterChart>
      <c:valAx>
        <c:axId val="2264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562"/>
        <c:crossesAt val="0"/>
        <c:crossBetween val="midCat"/>
      </c:valAx>
      <c:valAx>
        <c:axId val="97929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