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1143"/>
        <c:axId val="29765807"/>
      </c:barChart>
      <c:catAx>
        <c:axId val="462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07"/>
        <c:auto val="1"/>
        <c:lblAlgn val="ctr"/>
        <c:lblOffset val="100"/>
        <c:noMultiLvlLbl val="0"/>
      </c:catAx>
      <c:valAx>
        <c:axId val="297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09301"/>
        <c:axId val="81214008"/>
      </c:barChart>
      <c:catAx>
        <c:axId val="881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08"/>
        <c:auto val="1"/>
        <c:lblAlgn val="ctr"/>
        <c:lblOffset val="100"/>
        <c:noMultiLvlLbl val="0"/>
      </c:catAx>
      <c:valAx>
        <c:axId val="812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7428"/>
        <c:axId val="40602303"/>
      </c:barChart>
      <c:catAx>
        <c:axId val="283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03"/>
        <c:auto val="1"/>
        <c:lblAlgn val="ctr"/>
        <c:lblOffset val="100"/>
        <c:noMultiLvlLbl val="0"/>
      </c:catAx>
      <c:valAx>
        <c:axId val="406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61425"/>
        <c:axId val="51726989"/>
      </c:barChart>
      <c:catAx>
        <c:axId val="929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989"/>
        <c:auto val="1"/>
        <c:lblAlgn val="ctr"/>
        <c:lblOffset val="100"/>
        <c:noMultiLvlLbl val="0"/>
      </c:catAx>
      <c:valAx>
        <c:axId val="517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53931"/>
        <c:axId val="14791120"/>
      </c:barChart>
      <c:catAx>
        <c:axId val="381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20"/>
        <c:auto val="1"/>
        <c:lblAlgn val="ctr"/>
        <c:lblOffset val="100"/>
        <c:noMultiLvlLbl val="0"/>
      </c:catAx>
      <c:valAx>
        <c:axId val="1479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63124"/>
        <c:axId val="98595680"/>
      </c:barChart>
      <c:catAx>
        <c:axId val="286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80"/>
        <c:auto val="1"/>
        <c:lblAlgn val="ctr"/>
        <c:lblOffset val="100"/>
        <c:noMultiLvlLbl val="0"/>
      </c:catAx>
      <c:valAx>
        <c:axId val="985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2113"/>
        <c:axId val="52787893"/>
      </c:barChart>
      <c:catAx>
        <c:axId val="600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893"/>
        <c:auto val="1"/>
        <c:lblAlgn val="ctr"/>
        <c:lblOffset val="100"/>
        <c:noMultiLvlLbl val="0"/>
      </c:catAx>
      <c:valAx>
        <c:axId val="527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9448"/>
        <c:axId val="50875102"/>
      </c:barChart>
      <c:catAx>
        <c:axId val="988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102"/>
        <c:auto val="1"/>
        <c:lblAlgn val="ctr"/>
        <c:lblOffset val="100"/>
        <c:noMultiLvlLbl val="0"/>
      </c:catAx>
      <c:valAx>
        <c:axId val="508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6940"/>
        <c:axId val="85927929"/>
      </c:barChart>
      <c:catAx>
        <c:axId val="428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929"/>
        <c:auto val="1"/>
        <c:lblAlgn val="ctr"/>
        <c:lblOffset val="100"/>
        <c:noMultiLvlLbl val="0"/>
      </c:catAx>
      <c:valAx>
        <c:axId val="859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39467"/>
        <c:axId val="99150701"/>
      </c:barChart>
      <c:catAx>
        <c:axId val="419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01"/>
        <c:auto val="1"/>
        <c:lblAlgn val="ctr"/>
        <c:lblOffset val="100"/>
        <c:noMultiLvlLbl val="0"/>
      </c:catAx>
      <c:valAx>
        <c:axId val="991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30245"/>
        <c:axId val="12169012"/>
      </c:barChart>
      <c:catAx>
        <c:axId val="8673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012"/>
        <c:auto val="1"/>
        <c:lblAlgn val="ctr"/>
        <c:lblOffset val="100"/>
        <c:noMultiLvlLbl val="0"/>
      </c:catAx>
      <c:valAx>
        <c:axId val="1216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3924"/>
        <c:axId val="16594681"/>
      </c:barChart>
      <c:catAx>
        <c:axId val="855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681"/>
        <c:auto val="1"/>
        <c:lblAlgn val="ctr"/>
        <c:lblOffset val="100"/>
        <c:noMultiLvlLbl val="0"/>
      </c:catAx>
      <c:valAx>
        <c:axId val="165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6673"/>
        <c:axId val="70542747"/>
      </c:barChart>
      <c:catAx>
        <c:axId val="357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747"/>
        <c:auto val="1"/>
        <c:lblAlgn val="ctr"/>
        <c:lblOffset val="100"/>
        <c:noMultiLvlLbl val="0"/>
      </c:catAx>
      <c:valAx>
        <c:axId val="705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46228"/>
        <c:axId val="86470793"/>
      </c:barChart>
      <c:catAx>
        <c:axId val="1314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793"/>
        <c:auto val="1"/>
        <c:lblAlgn val="ctr"/>
        <c:lblOffset val="100"/>
        <c:noMultiLvlLbl val="0"/>
      </c:catAx>
      <c:valAx>
        <c:axId val="864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1921"/>
        <c:axId val="59315777"/>
      </c:barChart>
      <c:catAx>
        <c:axId val="856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777"/>
        <c:auto val="1"/>
        <c:lblAlgn val="ctr"/>
        <c:lblOffset val="100"/>
        <c:noMultiLvlLbl val="0"/>
      </c:catAx>
      <c:valAx>
        <c:axId val="593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7150"/>
        <c:axId val="75986049"/>
      </c:barChart>
      <c:catAx>
        <c:axId val="11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49"/>
        <c:auto val="1"/>
        <c:lblAlgn val="ctr"/>
        <c:lblOffset val="100"/>
        <c:noMultiLvlLbl val="0"/>
      </c:catAx>
      <c:valAx>
        <c:axId val="759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44644"/>
        <c:axId val="48960828"/>
      </c:barChart>
      <c:catAx>
        <c:axId val="1634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28"/>
        <c:auto val="1"/>
        <c:lblAlgn val="ctr"/>
        <c:lblOffset val="100"/>
        <c:noMultiLvlLbl val="0"/>
      </c:catAx>
      <c:valAx>
        <c:axId val="48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35762"/>
        <c:axId val="6089959"/>
      </c:barChart>
      <c:catAx>
        <c:axId val="319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59"/>
        <c:auto val="1"/>
        <c:lblAlgn val="ctr"/>
        <c:lblOffset val="100"/>
        <c:noMultiLvlLbl val="0"/>
      </c:catAx>
      <c:valAx>
        <c:axId val="60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