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9761"/>
        <c:axId val="85508812"/>
      </c:scatterChart>
      <c:valAx>
        <c:axId val="4387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12"/>
        <c:crossesAt val="0"/>
        <c:crossBetween val="midCat"/>
      </c:valAx>
      <c:valAx>
        <c:axId val="8550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75291"/>
        <c:axId val="46229940"/>
      </c:scatterChart>
      <c:valAx>
        <c:axId val="6677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940"/>
        <c:crossesAt val="0"/>
        <c:crossBetween val="midCat"/>
      </c:valAx>
      <c:valAx>
        <c:axId val="4622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507"/>
        <c:axId val="93398984"/>
      </c:scatterChart>
      <c:valAx>
        <c:axId val="517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84"/>
        <c:crossesAt val="0"/>
        <c:crossBetween val="midCat"/>
      </c:valAx>
      <c:valAx>
        <c:axId val="9339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8933"/>
        <c:axId val="90123954"/>
      </c:scatterChart>
      <c:valAx>
        <c:axId val="1709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54"/>
        <c:crossesAt val="0"/>
        <c:crossBetween val="midCat"/>
      </c:valAx>
      <c:valAx>
        <c:axId val="9012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