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373694"/>
        <c:axId val="76589701"/>
      </c:scatterChart>
      <c:valAx>
        <c:axId val="68373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701"/>
        <c:crossesAt val="0"/>
        <c:crossBetween val="midCat"/>
      </c:valAx>
      <c:valAx>
        <c:axId val="7658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2780"/>
        <c:axId val="24751036"/>
      </c:scatterChart>
      <c:valAx>
        <c:axId val="796527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036"/>
        <c:crossesAt val="0"/>
        <c:crossBetween val="midCat"/>
      </c:valAx>
      <c:valAx>
        <c:axId val="2475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6919"/>
        <c:axId val="96059819"/>
      </c:scatterChart>
      <c:valAx>
        <c:axId val="98769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819"/>
        <c:crossesAt val="0"/>
        <c:crossBetween val="midCat"/>
      </c:valAx>
      <c:valAx>
        <c:axId val="9605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7109"/>
        <c:axId val="10761883"/>
      </c:scatterChart>
      <c:valAx>
        <c:axId val="38377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883"/>
        <c:crossesAt val="0"/>
        <c:crossBetween val="midCat"/>
      </c:valAx>
      <c:valAx>
        <c:axId val="1076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9012"/>
        <c:axId val="4982293"/>
      </c:scatterChart>
      <c:valAx>
        <c:axId val="72529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93"/>
        <c:crossesAt val="0"/>
        <c:crossBetween val="midCat"/>
      </c:valAx>
      <c:valAx>
        <c:axId val="498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6290"/>
        <c:axId val="20995469"/>
      </c:scatterChart>
      <c:valAx>
        <c:axId val="16816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469"/>
        <c:crossesAt val="0"/>
        <c:crossBetween val="midCat"/>
      </c:valAx>
      <c:valAx>
        <c:axId val="2099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11"/>
        <c:axId val="76530147"/>
      </c:scatterChart>
      <c:valAx>
        <c:axId val="8819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147"/>
        <c:crossesAt val="0"/>
        <c:crossBetween val="midCat"/>
      </c:valAx>
      <c:valAx>
        <c:axId val="7653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8703"/>
        <c:axId val="17945215"/>
      </c:scatterChart>
      <c:valAx>
        <c:axId val="18878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215"/>
        <c:crossesAt val="0"/>
        <c:crossBetween val="midCat"/>
      </c:valAx>
      <c:valAx>
        <c:axId val="1794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8781"/>
        <c:axId val="68466290"/>
      </c:scatterChart>
      <c:valAx>
        <c:axId val="86878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290"/>
        <c:crossesAt val="0"/>
        <c:crossBetween val="midCat"/>
      </c:valAx>
      <c:valAx>
        <c:axId val="6846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7953"/>
        <c:axId val="55351097"/>
      </c:scatterChart>
      <c:valAx>
        <c:axId val="9317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097"/>
        <c:crossesAt val="0"/>
        <c:crossBetween val="midCat"/>
      </c:valAx>
      <c:valAx>
        <c:axId val="55351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5410"/>
        <c:axId val="79181321"/>
      </c:scatterChart>
      <c:valAx>
        <c:axId val="372854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321"/>
        <c:crossesAt val="0"/>
        <c:crossBetween val="midCat"/>
      </c:valAx>
      <c:valAx>
        <c:axId val="7918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96519"/>
        <c:axId val="98984733"/>
      </c:scatterChart>
      <c:valAx>
        <c:axId val="108965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733"/>
        <c:crossesAt val="0"/>
        <c:crossBetween val="midCat"/>
      </c:valAx>
      <c:valAx>
        <c:axId val="9898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