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16246"/>
        <c:axId val="60950511"/>
      </c:scatterChart>
      <c:valAx>
        <c:axId val="51162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511"/>
        <c:crossesAt val="0"/>
        <c:crossBetween val="midCat"/>
      </c:valAx>
      <c:valAx>
        <c:axId val="60950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52262"/>
        <c:axId val="39688852"/>
      </c:scatterChart>
      <c:valAx>
        <c:axId val="178522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852"/>
        <c:crossesAt val="0"/>
        <c:crossBetween val="midCat"/>
      </c:valAx>
      <c:valAx>
        <c:axId val="39688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87890"/>
        <c:axId val="86965710"/>
      </c:scatterChart>
      <c:valAx>
        <c:axId val="670878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710"/>
        <c:crossesAt val="0"/>
        <c:crossBetween val="midCat"/>
      </c:valAx>
      <c:valAx>
        <c:axId val="8696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15883"/>
        <c:axId val="51779325"/>
      </c:scatterChart>
      <c:valAx>
        <c:axId val="457158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325"/>
        <c:crossesAt val="0"/>
        <c:crossBetween val="midCat"/>
      </c:valAx>
      <c:valAx>
        <c:axId val="51779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62303"/>
        <c:axId val="91384445"/>
      </c:scatterChart>
      <c:valAx>
        <c:axId val="478623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445"/>
        <c:crossesAt val="0"/>
        <c:crossBetween val="midCat"/>
      </c:valAx>
      <c:valAx>
        <c:axId val="91384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92446"/>
        <c:axId val="79713535"/>
      </c:scatterChart>
      <c:valAx>
        <c:axId val="711924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535"/>
        <c:crossesAt val="0"/>
        <c:crossBetween val="midCat"/>
      </c:valAx>
      <c:valAx>
        <c:axId val="79713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58464"/>
        <c:axId val="54354619"/>
      </c:scatterChart>
      <c:valAx>
        <c:axId val="685584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619"/>
        <c:crossesAt val="0"/>
        <c:crossBetween val="midCat"/>
      </c:valAx>
      <c:valAx>
        <c:axId val="54354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67212"/>
        <c:axId val="79636197"/>
      </c:scatterChart>
      <c:valAx>
        <c:axId val="563672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197"/>
        <c:crossesAt val="0"/>
        <c:crossBetween val="midCat"/>
      </c:valAx>
      <c:valAx>
        <c:axId val="79636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94519"/>
        <c:axId val="92825406"/>
      </c:scatterChart>
      <c:valAx>
        <c:axId val="837945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406"/>
        <c:crossesAt val="0"/>
        <c:crossBetween val="midCat"/>
      </c:valAx>
      <c:valAx>
        <c:axId val="92825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71469"/>
        <c:axId val="57326275"/>
      </c:scatterChart>
      <c:valAx>
        <c:axId val="489714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275"/>
        <c:crossesAt val="0"/>
        <c:crossBetween val="midCat"/>
      </c:valAx>
      <c:valAx>
        <c:axId val="57326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69070"/>
        <c:axId val="81854119"/>
      </c:scatterChart>
      <c:valAx>
        <c:axId val="878690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119"/>
        <c:crossesAt val="0"/>
        <c:crossBetween val="midCat"/>
      </c:valAx>
      <c:valAx>
        <c:axId val="81854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42060"/>
        <c:axId val="68049025"/>
      </c:scatterChart>
      <c:valAx>
        <c:axId val="86420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025"/>
        <c:crossesAt val="0"/>
        <c:crossBetween val="midCat"/>
      </c:valAx>
      <c:valAx>
        <c:axId val="68049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