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31109"/>
        <c:axId val="41669048"/>
      </c:scatterChart>
      <c:valAx>
        <c:axId val="36431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048"/>
        <c:crossesAt val="0"/>
        <c:crossBetween val="midCat"/>
      </c:valAx>
      <c:valAx>
        <c:axId val="4166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1917"/>
        <c:axId val="74344903"/>
      </c:scatterChart>
      <c:valAx>
        <c:axId val="46581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03"/>
        <c:crossesAt val="0"/>
        <c:crossBetween val="midCat"/>
      </c:valAx>
      <c:valAx>
        <c:axId val="7434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7113"/>
        <c:axId val="73943471"/>
      </c:scatterChart>
      <c:valAx>
        <c:axId val="71717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71"/>
        <c:crossesAt val="0"/>
        <c:crossBetween val="midCat"/>
      </c:valAx>
      <c:valAx>
        <c:axId val="7394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4579"/>
        <c:axId val="69053914"/>
      </c:scatterChart>
      <c:valAx>
        <c:axId val="31584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14"/>
        <c:crossesAt val="0"/>
        <c:crossBetween val="midCat"/>
      </c:valAx>
      <c:valAx>
        <c:axId val="6905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4330"/>
        <c:axId val="68280226"/>
      </c:scatterChart>
      <c:valAx>
        <c:axId val="28964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26"/>
        <c:crossesAt val="0"/>
        <c:crossBetween val="midCat"/>
      </c:valAx>
      <c:valAx>
        <c:axId val="6828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7644"/>
        <c:axId val="36804012"/>
      </c:scatterChart>
      <c:valAx>
        <c:axId val="73117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012"/>
        <c:crossesAt val="0"/>
        <c:crossBetween val="midCat"/>
      </c:valAx>
      <c:valAx>
        <c:axId val="3680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6420"/>
        <c:axId val="31525018"/>
      </c:scatterChart>
      <c:valAx>
        <c:axId val="29826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018"/>
        <c:crossesAt val="0"/>
        <c:crossBetween val="midCat"/>
      </c:valAx>
      <c:valAx>
        <c:axId val="31525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7129"/>
        <c:axId val="915090"/>
      </c:scatterChart>
      <c:valAx>
        <c:axId val="97037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"/>
        <c:crossesAt val="0"/>
        <c:crossBetween val="midCat"/>
      </c:valAx>
      <c:valAx>
        <c:axId val="91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6415"/>
        <c:axId val="99555128"/>
      </c:scatterChart>
      <c:valAx>
        <c:axId val="12746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28"/>
        <c:crossesAt val="0"/>
        <c:crossBetween val="midCat"/>
      </c:valAx>
      <c:valAx>
        <c:axId val="9955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7317"/>
        <c:axId val="15776938"/>
      </c:scatterChart>
      <c:valAx>
        <c:axId val="31877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38"/>
        <c:crossesAt val="0"/>
        <c:crossBetween val="midCat"/>
      </c:valAx>
      <c:valAx>
        <c:axId val="1577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868"/>
        <c:axId val="65657441"/>
      </c:scatterChart>
      <c:valAx>
        <c:axId val="6622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41"/>
        <c:crossesAt val="0"/>
        <c:crossBetween val="midCat"/>
      </c:valAx>
      <c:valAx>
        <c:axId val="6565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11497"/>
        <c:axId val="7116858"/>
      </c:scatterChart>
      <c:valAx>
        <c:axId val="87211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8"/>
        <c:crossesAt val="0"/>
        <c:crossBetween val="midCat"/>
      </c:valAx>
      <c:valAx>
        <c:axId val="711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