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45922"/>
        <c:axId val="49563488"/>
      </c:scatterChart>
      <c:valAx>
        <c:axId val="59745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488"/>
        <c:crossesAt val="0"/>
        <c:crossBetween val="midCat"/>
      </c:valAx>
      <c:valAx>
        <c:axId val="4956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5875"/>
        <c:axId val="97955331"/>
      </c:scatterChart>
      <c:valAx>
        <c:axId val="82875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31"/>
        <c:crossesAt val="0"/>
        <c:crossBetween val="midCat"/>
      </c:valAx>
      <c:valAx>
        <c:axId val="9795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1898"/>
        <c:axId val="992618"/>
      </c:scatterChart>
      <c:valAx>
        <c:axId val="46441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8"/>
        <c:crossesAt val="0"/>
        <c:crossBetween val="midCat"/>
      </c:valAx>
      <c:valAx>
        <c:axId val="99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1183"/>
        <c:axId val="82145059"/>
      </c:scatterChart>
      <c:valAx>
        <c:axId val="344511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59"/>
        <c:crossesAt val="0"/>
        <c:crossBetween val="midCat"/>
      </c:valAx>
      <c:valAx>
        <c:axId val="8214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3483"/>
        <c:axId val="91881202"/>
      </c:scatterChart>
      <c:valAx>
        <c:axId val="81813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02"/>
        <c:crossesAt val="0"/>
        <c:crossBetween val="midCat"/>
      </c:valAx>
      <c:valAx>
        <c:axId val="9188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164"/>
        <c:axId val="31957498"/>
      </c:scatterChart>
      <c:valAx>
        <c:axId val="988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498"/>
        <c:crossesAt val="0"/>
        <c:crossBetween val="midCat"/>
      </c:valAx>
      <c:valAx>
        <c:axId val="3195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6405"/>
        <c:axId val="86309559"/>
      </c:scatterChart>
      <c:valAx>
        <c:axId val="65226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559"/>
        <c:crossesAt val="0"/>
        <c:crossBetween val="midCat"/>
      </c:valAx>
      <c:valAx>
        <c:axId val="8630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294"/>
        <c:axId val="22641818"/>
      </c:scatterChart>
      <c:valAx>
        <c:axId val="1379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18"/>
        <c:crossesAt val="0"/>
        <c:crossBetween val="midCat"/>
      </c:valAx>
      <c:valAx>
        <c:axId val="2264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3246"/>
        <c:axId val="85435819"/>
      </c:scatterChart>
      <c:valAx>
        <c:axId val="41153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19"/>
        <c:crossesAt val="0"/>
        <c:crossBetween val="midCat"/>
      </c:valAx>
      <c:valAx>
        <c:axId val="8543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5534"/>
        <c:axId val="71103437"/>
      </c:scatterChart>
      <c:valAx>
        <c:axId val="13845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37"/>
        <c:crossesAt val="0"/>
        <c:crossBetween val="midCat"/>
      </c:valAx>
      <c:valAx>
        <c:axId val="7110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44274"/>
        <c:axId val="51969556"/>
      </c:scatterChart>
      <c:valAx>
        <c:axId val="17144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556"/>
        <c:crossesAt val="0"/>
        <c:crossBetween val="midCat"/>
      </c:valAx>
      <c:valAx>
        <c:axId val="5196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6428"/>
        <c:axId val="22691841"/>
      </c:scatterChart>
      <c:valAx>
        <c:axId val="1046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41"/>
        <c:crossesAt val="0"/>
        <c:crossBetween val="midCat"/>
      </c:valAx>
      <c:valAx>
        <c:axId val="2269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