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4859"/>
        <c:axId val="83684035"/>
      </c:lineChart>
      <c:catAx>
        <c:axId val="40204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35"/>
        <c:crossesAt val="0"/>
        <c:auto val="1"/>
        <c:lblAlgn val="ctr"/>
        <c:lblOffset val="100"/>
        <c:noMultiLvlLbl val="0"/>
      </c:catAx>
      <c:valAx>
        <c:axId val="836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8887"/>
        <c:axId val="11703589"/>
      </c:lineChart>
      <c:catAx>
        <c:axId val="78588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89"/>
        <c:crossesAt val="0"/>
        <c:auto val="1"/>
        <c:lblAlgn val="ctr"/>
        <c:lblOffset val="100"/>
        <c:noMultiLvlLbl val="0"/>
      </c:catAx>
      <c:valAx>
        <c:axId val="117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60999"/>
        <c:axId val="85144662"/>
      </c:lineChart>
      <c:catAx>
        <c:axId val="9276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662"/>
        <c:crossesAt val="0"/>
        <c:auto val="1"/>
        <c:lblAlgn val="ctr"/>
        <c:lblOffset val="100"/>
        <c:noMultiLvlLbl val="0"/>
      </c:catAx>
      <c:valAx>
        <c:axId val="85144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018935"/>
        <c:axId val="81887439"/>
      </c:scatterChart>
      <c:valAx>
        <c:axId val="97018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439"/>
        <c:crossesAt val="0"/>
        <c:crossBetween val="midCat"/>
      </c:valAx>
      <c:valAx>
        <c:axId val="81887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73305"/>
        <c:axId val="7310646"/>
      </c:scatterChart>
      <c:valAx>
        <c:axId val="2973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6"/>
        <c:crossesAt val="0"/>
        <c:crossBetween val="midCat"/>
      </c:valAx>
      <c:valAx>
        <c:axId val="73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